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ΥΠΕ : 3η</t>
  </si>
  <si>
    <t xml:space="preserve">ΠΙΝΑΚΑΣ ΝΟΣΗΛΕΥΤΙΚΗΣ ΚΙΝΗΣΗΣ ΝΟΣΟΚΟΜΕΙΩΝ </t>
  </si>
  <si>
    <t xml:space="preserve">ΜΗΝΑΣ:  ΙΑΝΟΥΑΡΙΟΣ 2018</t>
  </si>
  <si>
    <t xml:space="preserve">ΜΗΝΑΣ:  ΦΕΒΡΟΥΑΡΙΟΣ  2018</t>
  </si>
  <si>
    <t xml:space="preserve">ΜΗΝΑΣ:   ΜΑΡΤΙΟΣ    2018</t>
  </si>
  <si>
    <t xml:space="preserve">ΝΟΣΟΚΟΜΕΙΟ</t>
  </si>
  <si>
    <t xml:space="preserve">Κλινικά τμήματα            (εκτός ΜΕΘ)</t>
  </si>
  <si>
    <t xml:space="preserve">ΜΕΘ (1)</t>
  </si>
  <si>
    <t xml:space="preserve">ΣΤΕΦ. ΜΟΝΑΔΑ (2)</t>
  </si>
  <si>
    <t xml:space="preserve">Σύνολο στοιχείων ΜΕΘ (1 &amp; 2)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ΕΔΕΣΣ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DashDot"/>
      <right style="thin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9.85"/>
    <col collapsed="false" customWidth="true" hidden="false" outlineLevel="0" max="31" min="2" style="1" width="9.7"/>
    <col collapsed="false" customWidth="false" hidden="false" outlineLevel="0" max="257" min="32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33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36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  <c r="X5" s="8"/>
      <c r="Y5" s="8"/>
      <c r="Z5" s="8"/>
      <c r="AA5" s="8"/>
      <c r="AB5" s="8"/>
      <c r="AC5" s="8"/>
      <c r="AD5" s="8"/>
      <c r="AE5" s="8"/>
    </row>
    <row r="6" customFormat="false" ht="43.5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1" t="s">
        <v>8</v>
      </c>
      <c r="G6" s="11"/>
      <c r="H6" s="12" t="s">
        <v>9</v>
      </c>
      <c r="I6" s="12"/>
      <c r="J6" s="13" t="s">
        <v>10</v>
      </c>
      <c r="K6" s="13"/>
      <c r="L6" s="14" t="s">
        <v>11</v>
      </c>
      <c r="M6" s="14"/>
      <c r="N6" s="11" t="s">
        <v>7</v>
      </c>
      <c r="O6" s="11"/>
      <c r="P6" s="11" t="s">
        <v>8</v>
      </c>
      <c r="Q6" s="11"/>
      <c r="R6" s="12" t="s">
        <v>9</v>
      </c>
      <c r="S6" s="12"/>
      <c r="T6" s="10" t="s">
        <v>10</v>
      </c>
      <c r="U6" s="10"/>
      <c r="V6" s="14" t="s">
        <v>12</v>
      </c>
      <c r="W6" s="14"/>
      <c r="X6" s="11" t="s">
        <v>7</v>
      </c>
      <c r="Y6" s="11"/>
      <c r="Z6" s="11" t="s">
        <v>8</v>
      </c>
      <c r="AA6" s="11"/>
      <c r="AB6" s="12" t="s">
        <v>9</v>
      </c>
      <c r="AC6" s="12"/>
      <c r="AD6" s="15" t="s">
        <v>10</v>
      </c>
      <c r="AE6" s="15"/>
    </row>
    <row r="7" customFormat="false" ht="67.5" hidden="false" customHeight="true" outlineLevel="0" collapsed="false">
      <c r="A7" s="9"/>
      <c r="B7" s="16" t="s">
        <v>13</v>
      </c>
      <c r="C7" s="17" t="s">
        <v>14</v>
      </c>
      <c r="D7" s="18" t="s">
        <v>13</v>
      </c>
      <c r="E7" s="19" t="s">
        <v>14</v>
      </c>
      <c r="F7" s="18" t="s">
        <v>13</v>
      </c>
      <c r="G7" s="19" t="s">
        <v>14</v>
      </c>
      <c r="H7" s="18" t="s">
        <v>13</v>
      </c>
      <c r="I7" s="19" t="s">
        <v>14</v>
      </c>
      <c r="J7" s="18" t="s">
        <v>13</v>
      </c>
      <c r="K7" s="20" t="s">
        <v>14</v>
      </c>
      <c r="L7" s="16" t="s">
        <v>13</v>
      </c>
      <c r="M7" s="21" t="s">
        <v>14</v>
      </c>
      <c r="N7" s="16" t="s">
        <v>13</v>
      </c>
      <c r="O7" s="21" t="s">
        <v>14</v>
      </c>
      <c r="P7" s="16" t="s">
        <v>13</v>
      </c>
      <c r="Q7" s="21" t="s">
        <v>14</v>
      </c>
      <c r="R7" s="16" t="s">
        <v>13</v>
      </c>
      <c r="S7" s="21" t="s">
        <v>14</v>
      </c>
      <c r="T7" s="16" t="s">
        <v>13</v>
      </c>
      <c r="U7" s="17" t="s">
        <v>14</v>
      </c>
      <c r="V7" s="22" t="s">
        <v>13</v>
      </c>
      <c r="W7" s="21" t="s">
        <v>14</v>
      </c>
      <c r="X7" s="16" t="s">
        <v>13</v>
      </c>
      <c r="Y7" s="21" t="s">
        <v>14</v>
      </c>
      <c r="Z7" s="16" t="s">
        <v>13</v>
      </c>
      <c r="AA7" s="21" t="s">
        <v>14</v>
      </c>
      <c r="AB7" s="16" t="s">
        <v>13</v>
      </c>
      <c r="AC7" s="21" t="s">
        <v>14</v>
      </c>
      <c r="AD7" s="16" t="s">
        <v>13</v>
      </c>
      <c r="AE7" s="21" t="s">
        <v>14</v>
      </c>
    </row>
    <row r="8" s="1" customFormat="true" ht="28.5" hidden="false" customHeight="true" outlineLevel="0" collapsed="false">
      <c r="A8" s="23" t="s">
        <v>15</v>
      </c>
      <c r="B8" s="24" t="n">
        <v>859</v>
      </c>
      <c r="C8" s="25" t="n">
        <v>2583</v>
      </c>
      <c r="D8" s="26" t="n">
        <v>8</v>
      </c>
      <c r="E8" s="25" t="n">
        <v>43</v>
      </c>
      <c r="F8" s="27" t="n">
        <v>66</v>
      </c>
      <c r="G8" s="25" t="n">
        <v>89</v>
      </c>
      <c r="H8" s="28" t="n">
        <v>74</v>
      </c>
      <c r="I8" s="28" t="n">
        <v>132</v>
      </c>
      <c r="J8" s="26" t="n">
        <v>933</v>
      </c>
      <c r="K8" s="29" t="n">
        <v>2715</v>
      </c>
      <c r="L8" s="26" t="n">
        <v>860</v>
      </c>
      <c r="M8" s="25" t="n">
        <v>2306</v>
      </c>
      <c r="N8" s="26" t="n">
        <v>12</v>
      </c>
      <c r="O8" s="25" t="n">
        <v>42</v>
      </c>
      <c r="P8" s="26" t="n">
        <v>68</v>
      </c>
      <c r="Q8" s="25" t="n">
        <v>93</v>
      </c>
      <c r="R8" s="28" t="n">
        <v>80</v>
      </c>
      <c r="S8" s="28" t="n">
        <v>135</v>
      </c>
      <c r="T8" s="26" t="n">
        <v>940</v>
      </c>
      <c r="U8" s="25" t="n">
        <v>2441</v>
      </c>
      <c r="V8" s="26" t="n">
        <v>929</v>
      </c>
      <c r="W8" s="25" t="n">
        <v>2411</v>
      </c>
      <c r="X8" s="26" t="n">
        <v>5</v>
      </c>
      <c r="Y8" s="25" t="n">
        <v>73</v>
      </c>
      <c r="Z8" s="30" t="n">
        <v>83</v>
      </c>
      <c r="AA8" s="25" t="n">
        <v>118</v>
      </c>
      <c r="AB8" s="31" t="n">
        <v>88</v>
      </c>
      <c r="AC8" s="31" t="n">
        <v>191</v>
      </c>
      <c r="AD8" s="32" t="n">
        <v>1017</v>
      </c>
      <c r="AE8" s="33" t="n">
        <v>2602</v>
      </c>
    </row>
    <row r="9" s="37" customFormat="true" ht="28.5" hidden="false" customHeight="true" outlineLevel="0" collapsed="false">
      <c r="A9" s="23" t="s">
        <v>16</v>
      </c>
      <c r="B9" s="34" t="n">
        <f aca="false">SUM(B8:B8)</f>
        <v>859</v>
      </c>
      <c r="C9" s="35" t="n">
        <f aca="false">SUM(C8:C8)</f>
        <v>2583</v>
      </c>
      <c r="D9" s="34" t="n">
        <f aca="false">SUM(D8:D8)</f>
        <v>8</v>
      </c>
      <c r="E9" s="35" t="n">
        <f aca="false">SUM(E8:E8)</f>
        <v>43</v>
      </c>
      <c r="F9" s="34" t="n">
        <f aca="false">SUM(F8:F8)</f>
        <v>66</v>
      </c>
      <c r="G9" s="35" t="n">
        <f aca="false">SUM(G8:G8)</f>
        <v>89</v>
      </c>
      <c r="H9" s="36"/>
      <c r="I9" s="36"/>
      <c r="J9" s="34" t="n">
        <f aca="false">SUM(J8:J8)</f>
        <v>933</v>
      </c>
      <c r="K9" s="35" t="n">
        <f aca="false">SUM(K8:K8)</f>
        <v>2715</v>
      </c>
      <c r="L9" s="34" t="n">
        <f aca="false">SUM(L8:L8)</f>
        <v>860</v>
      </c>
      <c r="M9" s="35" t="n">
        <f aca="false">SUM(M8:M8)</f>
        <v>2306</v>
      </c>
      <c r="N9" s="34" t="n">
        <f aca="false">SUM(N8:N8)</f>
        <v>12</v>
      </c>
      <c r="O9" s="35" t="n">
        <f aca="false">SUM(O8:O8)</f>
        <v>42</v>
      </c>
      <c r="P9" s="34" t="n">
        <f aca="false">SUM(P8:P8)</f>
        <v>68</v>
      </c>
      <c r="Q9" s="35" t="n">
        <f aca="false">SUM(Q8:Q8)</f>
        <v>93</v>
      </c>
      <c r="R9" s="36"/>
      <c r="S9" s="36"/>
      <c r="T9" s="34" t="n">
        <f aca="false">SUM(T8:T8)</f>
        <v>940</v>
      </c>
      <c r="U9" s="35" t="n">
        <f aca="false">SUM(U8:U8)</f>
        <v>2441</v>
      </c>
      <c r="V9" s="34" t="n">
        <f aca="false">SUM(V8:V8)</f>
        <v>929</v>
      </c>
      <c r="W9" s="35" t="n">
        <f aca="false">SUM(W8:W8)</f>
        <v>2411</v>
      </c>
      <c r="X9" s="34" t="n">
        <f aca="false">SUM(X8:X8)</f>
        <v>5</v>
      </c>
      <c r="Y9" s="35" t="n">
        <f aca="false">SUM(Y8:Y8)</f>
        <v>73</v>
      </c>
      <c r="Z9" s="34" t="n">
        <f aca="false">SUM(Z8:Z8)</f>
        <v>83</v>
      </c>
      <c r="AA9" s="35" t="n">
        <f aca="false">SUM(AA8:AA8)</f>
        <v>118</v>
      </c>
      <c r="AB9" s="36"/>
      <c r="AC9" s="36"/>
      <c r="AD9" s="34" t="n">
        <f aca="false">SUM(AD8:AD8)</f>
        <v>1017</v>
      </c>
      <c r="AE9" s="35" t="n">
        <f aca="false">SUM(AE8:AE8)</f>
        <v>2602</v>
      </c>
    </row>
    <row r="10" s="38" customFormat="true" ht="28.5" hidden="false" customHeight="true" outlineLevel="0" collapsed="false"/>
    <row r="11" s="38" customFormat="true" ht="22.5" hidden="false" customHeight="true" outlineLevel="0" collapsed="false"/>
    <row r="12" s="38" customFormat="true" ht="16.5" hidden="false" customHeight="false" outlineLevel="0" collapsed="false"/>
    <row r="13" s="38" customFormat="true" ht="16.5" hidden="false" customHeight="false" outlineLevel="0" collapsed="false"/>
    <row r="14" s="38" customFormat="true" ht="16.5" hidden="false" customHeight="false" outlineLevel="0" collapsed="false"/>
  </sheetData>
  <mergeCells count="23">
    <mergeCell ref="A3:A5"/>
    <mergeCell ref="B3:AE3"/>
    <mergeCell ref="B4:L4"/>
    <mergeCell ref="O4:AE4"/>
    <mergeCell ref="B5:K5"/>
    <mergeCell ref="L5:U5"/>
    <mergeCell ref="V5:AE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0784722222222222" right="0.55138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SMavrolampadou</cp:lastModifiedBy>
  <cp:lastPrinted>2018-01-11T06:26:34Z</cp:lastPrinted>
  <dcterms:modified xsi:type="dcterms:W3CDTF">2018-04-24T09:19:37Z</dcterms:modified>
  <cp:revision>0</cp:revision>
  <dc:subject/>
  <dc:title/>
</cp:coreProperties>
</file>