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πιέσεις μεταβολής χρήσεων γης"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r>
      <rPr>
        <b val="true"/>
        <sz val="11"/>
        <rFont val="Arial"/>
        <family val="2"/>
        <charset val="161"/>
      </rPr>
      <t xml:space="preserve">ΣΥΝΟΛΟ ΑΝΟΙΧΤΩΝ ΔΕΔΟΜΕΝΩΝ
 Χωροταξικές μεταβολές πέριξ κόμβων της Εγνατίας Οδού.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Ηγουμενίτσας, Ιωαννίνων, Γρεβενών, Καλαμιάς, Κοζάνης, Βέροιας, Κόμβοι Περιοχής Θεσσαλονίκης, Αγ. Σύλλα, Άσπρα Χώματα, Καβάλας, Βανιάνο, Δυτ. Ξάνθης, Ανατ.Ξάνθης, Δυτ. Κομοτηνής,  Ανατ. Κομοτηνής, Αλεξανδρούπολης
</t>
    </r>
    <r>
      <rPr>
        <b val="true"/>
        <sz val="11"/>
        <color rgb="FF000080"/>
        <rFont val="Arial"/>
        <family val="2"/>
        <charset val="161"/>
      </rPr>
      <t xml:space="preserve">ΑΡΧΕΙΟ ΔΕΙΚΤΗ ENV07: Πιέσεις Μεταβολής Χρήσεων Γης.  Ο δείκτης προσδιορίζει τις αλλαγές από αγροτική σε μη αγροτική χρήση ως αποτέλεσμα των πιέσεων που αναμένεται να προκύψουν σε σημεία του άξονα (ιδιαίτερα κοντά σε οικισμούς, βιομηχανικές περιοχές κλπ.). Ειδικότερα μελετάται ο βαθμός μετατροπής (α) γεωργικής γης (καλλιεργούμενες εκτάσεις) σε αστική γη (β) φυσικών περιοχών σε αστική γη και (γ) φυσικών περιοχών σε γεωργική γη.
</t>
    </r>
  </si>
  <si>
    <t xml:space="preserve">
«ΑΔΕΙΑ ΧΡΗΣΗΣ» 
1. ΟΡΙΣΜΟΙ
1.Α.  O Όρος “σύνολο γεωχωρικών δεδομένων” με τίτλο «Χωροταξικές μεταβολές πέριξ κόμβων της Εγνατίας Οδού» σημαίνει ψηφιακό .xls αρχείο, το οποίο έχει εξαχθεί από το Παρατηρητήριο της ΕΓΝΑΤΙΑ ΟΔΟΣ ΑΕ και περιλαμβάνει: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ΑΚ01 Ηγουμενίτσας 
- ΑΚ05 Ιωαννίνων
- ΑΚ09 Γρεβενών
- ΑΚ11 Καλαμιάς
- ΑΚ12 Κοζάνης
- ΑΚ14 Βέροιας
- ΑΚ21-24 Περιοχή Θεσσαλονίκης
- ΑΚ31 Αγ. Σύλλας, Καβάλας
- ΑΚ32 Άσπρα Χώματα, Καβάλας
- ΑΚ34 Βανιάνο, Ξάνθης
- ΑΚ35 Βαφαίικα, Ξάνθης
- ΑΚ37 Κομοτηνής Δυτ.
- ΑΚ38 Κομοτηνής Ανατ.
- ΑΚ41 Αλεξανδρούπολης
1.Β. - Πρόσβαση: http://observatory.egnatia.gr/06_extras\6_11_OpDa.html
       - Αρχείο Filename &lt; EOAE_Observe_OpDa_landuse-changes_2008 &gt;
    Το σύνολο συνοδεύεται από τα παρακάτω μεταδεδομένα: 
1. Αρχείο μεταδεδομένων: Filename &lt;metadata_EOAE_Observe_OpDa_landuse-changes_2008.xml&gt; το οποίο διατίθεται στην ιστοσελίδα: http://observatory.egnatia.gr/06_extras\6_11_OpDa.html 
2. Χάρτες και Αποτελέσματα για: 
- Μεταβολές Αστικής Γης 
 http://observatory.egnatia.gr/02_indicators/02_set16.htm 
- Πιέσεις Μεταβολές Χρήσεων Γης
http://observatory.egnatia.gr/02_indicators/02_env07.htm 
- Μεταβολές της Βιομηχανικής και Εμπορικής Γης
http://observatory.egnatia.gr/02_indicators/02_set17.htm 
- Μεταβολές των Αξιών Γης
http://observatory.egnatia.gr/02_indicators/02_set18.htm 
- Εγκατάσταση Επιχειρήσεων
http://observatory.egnatia.gr/02_indicators/02_set19.htm 
1.Γ. Ο όρος  “χρήση”, αναφέρεται στο σύνολο δεδομένων με τίτλο: «Χωροταξικές μεταβολές πέριξ κόμβων της Εγνατίας Οδού»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Χωροταξικές μεταβολές πέριξ κόμβων της Εγνατίας Οδού»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Χωροταξικές μεταβολές πέριξ κόμβων της Εγνατίας Οδού»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Χωροταξικές μεταβολές πέριξ κόμβων της Εγνατίας Οδού»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Χωροταξικές μεταβολές πέριξ κόμβων της Εγνατίας Οδού»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si>
  <si>
    <t xml:space="preserve">Α/Α κόμβου</t>
  </si>
  <si>
    <t xml:space="preserve">Όνομα κόμβου</t>
  </si>
  <si>
    <t xml:space="preserve">Συνολική έκταση περιοχής μελέτης (στρέμματα)</t>
  </si>
  <si>
    <t xml:space="preserve">Εκταση Αγροτικής γης 1998(στρέμματα)</t>
  </si>
  <si>
    <t xml:space="preserve">Εκταση Αγροτικής γης 2007(στρέμματα)</t>
  </si>
  <si>
    <t xml:space="preserve">Ποσοστό μεταβολής Αγροτικής γης</t>
  </si>
  <si>
    <t xml:space="preserve">Εκταση Τεχνητών Επιφανειών 1998(στρέμματα)</t>
  </si>
  <si>
    <t xml:space="preserve">Εκταση Τεχνητών Επιφανειών 2007(στρέμματα)</t>
  </si>
  <si>
    <t xml:space="preserve">Ποσοστό μεταβολής Τεχνητών Επιφανειών</t>
  </si>
  <si>
    <t xml:space="preserve">Εκταση Φυσικής γης 1998(στρέμματα)</t>
  </si>
  <si>
    <t xml:space="preserve">Εκταση Φυσικής γης 2007(στρέμματα)</t>
  </si>
  <si>
    <t xml:space="preserve">Ποσοστό μεταβολής Φυσικής γής</t>
  </si>
  <si>
    <t xml:space="preserve">Έκταση αγροτικής γης που μεταβλήθηκε σε τεχνητές επιφάνειες (στρέμματα)</t>
  </si>
  <si>
    <t xml:space="preserve">Ποσοστό αγροτικής γης που μεταβλήθηκε σε τεχνητές επιφάνειες</t>
  </si>
  <si>
    <t xml:space="preserve">Έκταση φυσικής γης που μεταβλήθηκε σε τεχνητές επιφάνειες (στρέμματα)</t>
  </si>
  <si>
    <t xml:space="preserve">Ποσοστό φυσικής γης που μεταβλήθηκε σε τεχνητές επιφάνειες</t>
  </si>
  <si>
    <t xml:space="preserve">Έκταση φυσικής γης που μεταβλήθηκε σε αγροτική γη (στρέμματα)</t>
  </si>
  <si>
    <t xml:space="preserve">Ποσοστό φυσικής γης που μεταβλήθηκε σε αγροτική γη</t>
  </si>
  <si>
    <t xml:space="preserve">Ηγουμενίτσας</t>
  </si>
  <si>
    <t xml:space="preserve">Ανατ. Γρεβενών</t>
  </si>
  <si>
    <t xml:space="preserve">Καλαμιάς</t>
  </si>
  <si>
    <t xml:space="preserve">Κοζάνης</t>
  </si>
  <si>
    <t xml:space="preserve">Βέροιας</t>
  </si>
  <si>
    <t xml:space="preserve">Καλοχωρίου Κ1</t>
  </si>
  <si>
    <t xml:space="preserve">Ιωνίας – Διαβατών Κ2</t>
  </si>
  <si>
    <t xml:space="preserve">23-23Α</t>
  </si>
  <si>
    <t xml:space="preserve">Ευκαρπίας Κ4- Γηροκομείου</t>
  </si>
  <si>
    <t xml:space="preserve">Λαγκαδά – Σερρών</t>
  </si>
  <si>
    <t xml:space="preserve">Αγ. Σύλλα</t>
  </si>
  <si>
    <t xml:space="preserve">Λευκής Αμμου</t>
  </si>
  <si>
    <t xml:space="preserve">Βανιάνου (Δυτ. Ξάνθης)</t>
  </si>
  <si>
    <t xml:space="preserve">Βαφαίικα (Ανατ. Ξάνθης)</t>
  </si>
  <si>
    <t xml:space="preserve">Δυτ. Κομοτηνής</t>
  </si>
  <si>
    <t xml:space="preserve">Αλεξανδρούπολης</t>
  </si>
  <si>
    <t xml:space="preserve">Συνολικά Συγκεντρωτικά Αποτελέσματα κατά μήκος της Εγνατίας οδού:</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
    <numFmt numFmtId="169" formatCode="General"/>
  </numFmts>
  <fonts count="10">
    <font>
      <sz val="10"/>
      <name val="Arial"/>
      <family val="0"/>
      <charset val="161"/>
    </font>
    <font>
      <sz val="10"/>
      <name val="Arial"/>
      <family val="0"/>
    </font>
    <font>
      <sz val="10"/>
      <name val="Arial"/>
      <family val="0"/>
    </font>
    <font>
      <sz val="10"/>
      <name val="Arial"/>
      <family val="0"/>
    </font>
    <font>
      <b val="true"/>
      <sz val="11"/>
      <name val="Arial"/>
      <family val="2"/>
      <charset val="161"/>
    </font>
    <font>
      <b val="true"/>
      <sz val="11"/>
      <color rgb="FF000080"/>
      <name val="Arial"/>
      <family val="2"/>
      <charset val="161"/>
    </font>
    <font>
      <sz val="10"/>
      <name val="Arial"/>
      <family val="2"/>
      <charset val="161"/>
    </font>
    <font>
      <sz val="8"/>
      <name val="Arial"/>
      <family val="2"/>
      <charset val="161"/>
    </font>
    <font>
      <sz val="10"/>
      <name val="Arial"/>
      <family val="2"/>
    </font>
    <font>
      <b val="true"/>
      <sz val="10"/>
      <name val="Arial"/>
      <family val="2"/>
      <charset val="161"/>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7" fontId="6" fillId="0" borderId="13" xfId="0" applyFont="true" applyBorder="true" applyAlignment="true" applyProtection="false">
      <alignment horizontal="right" vertical="bottom" textRotation="0" wrapText="tru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righ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3</xdr:row>
      <xdr:rowOff>332640</xdr:rowOff>
    </xdr:from>
    <xdr:to>
      <xdr:col>21</xdr:col>
      <xdr:colOff>59040</xdr:colOff>
      <xdr:row>14</xdr:row>
      <xdr:rowOff>30600</xdr:rowOff>
    </xdr:to>
    <xdr:grpSp>
      <xdr:nvGrpSpPr>
        <xdr:cNvPr id="0" name="Group 1"/>
        <xdr:cNvGrpSpPr/>
      </xdr:nvGrpSpPr>
      <xdr:grpSpPr>
        <a:xfrm>
          <a:off x="89640" y="818280"/>
          <a:ext cx="13371120" cy="4155840"/>
          <a:chOff x="89640" y="818280"/>
          <a:chExt cx="13371120" cy="4155840"/>
        </a:xfrm>
      </xdr:grpSpPr>
      <xdr:grpSp>
        <xdr:nvGrpSpPr>
          <xdr:cNvPr id="1" name="Group 2"/>
          <xdr:cNvGrpSpPr/>
        </xdr:nvGrpSpPr>
        <xdr:grpSpPr>
          <a:xfrm>
            <a:off x="9713880" y="818280"/>
            <a:ext cx="3746880" cy="1962000"/>
            <a:chOff x="9713880" y="818280"/>
            <a:chExt cx="3746880" cy="1962000"/>
          </a:xfrm>
        </xdr:grpSpPr>
        <xdr:pic>
          <xdr:nvPicPr>
            <xdr:cNvPr id="2" name="Picture 3" descr=""/>
            <xdr:cNvPicPr/>
          </xdr:nvPicPr>
          <xdr:blipFill>
            <a:blip r:embed="rId1"/>
            <a:stretch/>
          </xdr:blipFill>
          <xdr:spPr>
            <a:xfrm>
              <a:off x="9713880" y="818280"/>
              <a:ext cx="3746880" cy="789120"/>
            </a:xfrm>
            <a:prstGeom prst="rect">
              <a:avLst/>
            </a:prstGeom>
            <a:ln w="0">
              <a:noFill/>
            </a:ln>
          </xdr:spPr>
        </xdr:pic>
        <xdr:pic>
          <xdr:nvPicPr>
            <xdr:cNvPr id="3" name="Picture 4" descr=""/>
            <xdr:cNvPicPr/>
          </xdr:nvPicPr>
          <xdr:blipFill>
            <a:blip r:embed="rId2"/>
            <a:stretch/>
          </xdr:blipFill>
          <xdr:spPr>
            <a:xfrm>
              <a:off x="9713880" y="1928520"/>
              <a:ext cx="3465000" cy="851760"/>
            </a:xfrm>
            <a:prstGeom prst="rect">
              <a:avLst/>
            </a:prstGeom>
            <a:ln w="0">
              <a:noFill/>
            </a:ln>
          </xdr:spPr>
        </xdr:pic>
      </xdr:grpSp>
      <xdr:pic>
        <xdr:nvPicPr>
          <xdr:cNvPr id="4" name="Picture 5" descr=""/>
          <xdr:cNvPicPr/>
        </xdr:nvPicPr>
        <xdr:blipFill>
          <a:blip r:embed="rId3"/>
          <a:srcRect l="3751" t="24707" r="11798" b="54982"/>
          <a:stretch/>
        </xdr:blipFill>
        <xdr:spPr>
          <a:xfrm>
            <a:off x="89640" y="3425400"/>
            <a:ext cx="6493320" cy="15487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7" activeCellId="0" sqref="N7"/>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223.5" hidden="false" customHeight="true" outlineLevel="0" collapsed="false">
      <c r="A4" s="1"/>
      <c r="B4" s="1"/>
      <c r="C4" s="1"/>
      <c r="D4" s="1"/>
      <c r="E4" s="1"/>
      <c r="F4" s="1"/>
      <c r="G4" s="1"/>
      <c r="H4" s="1"/>
      <c r="I4" s="1"/>
      <c r="J4" s="1"/>
      <c r="K4" s="1"/>
      <c r="L4" s="1"/>
      <c r="M4" s="1"/>
      <c r="N4" s="1"/>
      <c r="O4" s="1"/>
    </row>
    <row r="10" customFormat="false" ht="12.75" hidden="false" customHeight="false" outlineLevel="0" collapsed="false">
      <c r="K10" s="2"/>
      <c r="L10" s="2"/>
      <c r="M10" s="2"/>
      <c r="N10" s="2"/>
      <c r="O10" s="2"/>
      <c r="P10" s="2"/>
      <c r="Q10" s="2"/>
      <c r="R10" s="2"/>
      <c r="S10" s="2"/>
      <c r="T10" s="2"/>
      <c r="U10" s="2"/>
      <c r="V10" s="2"/>
    </row>
    <row r="11" customFormat="false" ht="12.75" hidden="false" customHeight="false" outlineLevel="0" collapsed="false">
      <c r="K11" s="2"/>
      <c r="L11" s="2"/>
      <c r="M11" s="2"/>
      <c r="N11" s="2"/>
      <c r="O11" s="2"/>
      <c r="P11" s="2"/>
      <c r="Q11" s="2"/>
      <c r="R11" s="2"/>
      <c r="S11" s="2"/>
      <c r="T11" s="2"/>
      <c r="U11" s="2"/>
      <c r="V11" s="2"/>
    </row>
    <row r="12" customFormat="false" ht="12.75" hidden="false" customHeight="false" outlineLevel="0" collapsed="false">
      <c r="K12" s="2"/>
      <c r="L12" s="2"/>
      <c r="M12" s="2"/>
      <c r="N12" s="2"/>
      <c r="O12" s="2"/>
      <c r="P12" s="2"/>
      <c r="Q12" s="2"/>
      <c r="R12" s="2"/>
      <c r="S12" s="2"/>
      <c r="T12" s="2"/>
      <c r="U12" s="2"/>
      <c r="V12" s="2"/>
    </row>
    <row r="13" customFormat="false" ht="12.75" hidden="false" customHeight="true" outlineLevel="0" collapsed="false">
      <c r="A13" s="3" t="s">
        <v>1</v>
      </c>
      <c r="B13" s="3"/>
      <c r="C13" s="3"/>
      <c r="D13" s="3"/>
      <c r="E13" s="3"/>
      <c r="F13" s="3"/>
      <c r="G13" s="3"/>
      <c r="H13" s="3"/>
      <c r="I13" s="3"/>
      <c r="J13" s="3"/>
      <c r="K13" s="3"/>
      <c r="L13" s="3"/>
      <c r="M13" s="3"/>
      <c r="N13" s="3"/>
      <c r="O13" s="3"/>
      <c r="P13" s="3"/>
      <c r="Q13" s="3"/>
      <c r="R13" s="3"/>
      <c r="S13" s="3"/>
      <c r="T13" s="3"/>
      <c r="U13" s="3"/>
      <c r="V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2.7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row>
    <row r="67" customFormat="false" ht="248.25" hidden="false" customHeight="true" outlineLevel="0" collapsed="false">
      <c r="A67" s="3"/>
      <c r="B67" s="3"/>
      <c r="C67" s="3"/>
      <c r="D67" s="3"/>
      <c r="E67" s="3"/>
      <c r="F67" s="3"/>
      <c r="G67" s="3"/>
      <c r="H67" s="3"/>
      <c r="I67" s="3"/>
      <c r="J67" s="3"/>
      <c r="K67" s="3"/>
      <c r="L67" s="3"/>
      <c r="M67" s="3"/>
      <c r="N67" s="3"/>
      <c r="O67" s="3"/>
      <c r="P67" s="3"/>
      <c r="Q67" s="3"/>
      <c r="R67" s="3"/>
      <c r="S67" s="3"/>
      <c r="T67" s="3"/>
      <c r="U67" s="3"/>
      <c r="V67" s="3"/>
    </row>
  </sheetData>
  <sheetProtection sheet="true" objects="true" scenarios="true"/>
  <mergeCells count="4">
    <mergeCell ref="A1:O4"/>
    <mergeCell ref="K10:L12"/>
    <mergeCell ref="M10:V12"/>
    <mergeCell ref="A13:V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21.7"/>
    <col collapsed="false" customWidth="true" hidden="false" outlineLevel="0" max="3" min="3" style="0" width="19.85"/>
    <col collapsed="false" customWidth="true" hidden="false" outlineLevel="0" max="4" min="4" style="0" width="18.56"/>
    <col collapsed="false" customWidth="true" hidden="false" outlineLevel="0" max="5" min="5" style="0" width="18.41"/>
    <col collapsed="false" customWidth="true" hidden="false" outlineLevel="0" max="6" min="6" style="0" width="16.28"/>
    <col collapsed="false" customWidth="true" hidden="false" outlineLevel="0" max="7" min="7" style="0" width="23.7"/>
    <col collapsed="false" customWidth="true" hidden="false" outlineLevel="0" max="8" min="8" style="0" width="18.56"/>
    <col collapsed="false" customWidth="true" hidden="false" outlineLevel="0" max="9" min="9" style="0" width="17.56"/>
    <col collapsed="false" customWidth="true" hidden="false" outlineLevel="0" max="10" min="10" style="0" width="16.7"/>
    <col collapsed="false" customWidth="true" hidden="false" outlineLevel="0" max="11" min="11" style="0" width="16.28"/>
    <col collapsed="false" customWidth="true" hidden="false" outlineLevel="0" max="12" min="12" style="0" width="12.85"/>
    <col collapsed="false" customWidth="true" hidden="false" outlineLevel="0" max="13" min="13" style="0" width="19.99"/>
    <col collapsed="false" customWidth="true" hidden="false" outlineLevel="0" max="14" min="14" style="0" width="17.42"/>
    <col collapsed="false" customWidth="true" hidden="false" outlineLevel="0" max="15" min="15" style="0" width="18.7"/>
    <col collapsed="false" customWidth="true" hidden="false" outlineLevel="0" max="16" min="16" style="0" width="16.56"/>
    <col collapsed="false" customWidth="true" hidden="false" outlineLevel="0" max="17" min="17" style="0" width="19.28"/>
    <col collapsed="false" customWidth="true" hidden="false" outlineLevel="0" max="18" min="18" style="0" width="16.56"/>
  </cols>
  <sheetData>
    <row r="1" customFormat="false" ht="51.75" hidden="false" customHeight="false" outlineLevel="0" collapsed="false">
      <c r="A1" s="4" t="s">
        <v>2</v>
      </c>
      <c r="B1" s="5" t="s">
        <v>3</v>
      </c>
      <c r="C1" s="6" t="s">
        <v>4</v>
      </c>
      <c r="D1" s="7" t="s">
        <v>5</v>
      </c>
      <c r="E1" s="7" t="s">
        <v>6</v>
      </c>
      <c r="F1" s="7" t="s">
        <v>7</v>
      </c>
      <c r="G1" s="7" t="s">
        <v>8</v>
      </c>
      <c r="H1" s="7" t="s">
        <v>9</v>
      </c>
      <c r="I1" s="7" t="s">
        <v>10</v>
      </c>
      <c r="J1" s="7" t="s">
        <v>11</v>
      </c>
      <c r="K1" s="7" t="s">
        <v>12</v>
      </c>
      <c r="L1" s="7" t="s">
        <v>13</v>
      </c>
      <c r="M1" s="8" t="s">
        <v>14</v>
      </c>
      <c r="N1" s="8" t="s">
        <v>15</v>
      </c>
      <c r="O1" s="8" t="s">
        <v>16</v>
      </c>
      <c r="P1" s="8" t="s">
        <v>17</v>
      </c>
      <c r="Q1" s="8" t="s">
        <v>18</v>
      </c>
      <c r="R1" s="9" t="s">
        <v>19</v>
      </c>
    </row>
    <row r="2" customFormat="false" ht="24.95" hidden="false" customHeight="true" outlineLevel="0" collapsed="false">
      <c r="A2" s="10" t="n">
        <v>1</v>
      </c>
      <c r="B2" s="11" t="s">
        <v>20</v>
      </c>
      <c r="C2" s="12" t="n">
        <v>6757</v>
      </c>
      <c r="D2" s="13" t="n">
        <f aca="false">2157435.017278/1000</f>
        <v>2157.435017278</v>
      </c>
      <c r="E2" s="13" t="n">
        <f aca="false">2107838.03028/1000</f>
        <v>2107.83803028</v>
      </c>
      <c r="F2" s="14" t="n">
        <f aca="false">(E2-D2)/D2</f>
        <v>-0.0229888671504809</v>
      </c>
      <c r="G2" s="13" t="n">
        <f aca="false">1517975.140382/1000</f>
        <v>1517.975140382</v>
      </c>
      <c r="H2" s="13" t="n">
        <f aca="false">1638851.288546/1000</f>
        <v>1638.851288546</v>
      </c>
      <c r="I2" s="14" t="n">
        <f aca="false">(H2-G2)/G2</f>
        <v>0.0796298601659453</v>
      </c>
      <c r="J2" s="13" t="n">
        <f aca="false">3081988.794983/1000</f>
        <v>3081.988794983</v>
      </c>
      <c r="K2" s="13" t="n">
        <f aca="false">3010709.72752/1000</f>
        <v>3010.70972752</v>
      </c>
      <c r="L2" s="14" t="n">
        <f aca="false">(K2-J2)/J2</f>
        <v>-0.0231276205737772</v>
      </c>
      <c r="M2" s="15" t="n">
        <v>118.39</v>
      </c>
      <c r="N2" s="16" t="n">
        <v>0.0549</v>
      </c>
      <c r="O2" s="17" t="n">
        <v>3.09</v>
      </c>
      <c r="P2" s="18" t="n">
        <v>0.001</v>
      </c>
      <c r="Q2" s="17" t="n">
        <v>71.69</v>
      </c>
      <c r="R2" s="18" t="n">
        <v>0.0233</v>
      </c>
    </row>
    <row r="3" customFormat="false" ht="24.95" hidden="false" customHeight="true" outlineLevel="0" collapsed="false">
      <c r="A3" s="19" t="n">
        <v>9</v>
      </c>
      <c r="B3" s="20" t="s">
        <v>21</v>
      </c>
      <c r="C3" s="21" t="n">
        <v>3999.96</v>
      </c>
      <c r="D3" s="22" t="n">
        <f aca="false">978559.516808/1000</f>
        <v>978.559516808</v>
      </c>
      <c r="E3" s="22" t="n">
        <f aca="false">980795.031948/1000</f>
        <v>980.795031948</v>
      </c>
      <c r="F3" s="23" t="n">
        <f aca="false">(E3-D3)/D3</f>
        <v>0.00228449583454267</v>
      </c>
      <c r="G3" s="22" t="n">
        <f aca="false">211389.711394/1000</f>
        <v>211.389711394</v>
      </c>
      <c r="H3" s="22" t="n">
        <f aca="false">296313.44588/1000</f>
        <v>296.31344588</v>
      </c>
      <c r="I3" s="23" t="n">
        <f aca="false">(H3-G3)/G3</f>
        <v>0.40174015057769</v>
      </c>
      <c r="J3" s="22" t="n">
        <f aca="false">2810010.852009/1000</f>
        <v>2810.010852009</v>
      </c>
      <c r="K3" s="22" t="n">
        <f aca="false">2722852.679445/1000</f>
        <v>2722.852679445</v>
      </c>
      <c r="L3" s="24" t="n">
        <f aca="false">(K3-J3)/J3</f>
        <v>-0.0310170234757943</v>
      </c>
      <c r="M3" s="25" t="n">
        <v>30.32</v>
      </c>
      <c r="N3" s="26" t="n">
        <v>0.031</v>
      </c>
      <c r="O3" s="25" t="n">
        <v>112.87</v>
      </c>
      <c r="P3" s="26" t="n">
        <v>0.0402</v>
      </c>
      <c r="Q3" s="25" t="n">
        <v>333.63</v>
      </c>
      <c r="R3" s="26" t="n">
        <v>0.1187</v>
      </c>
    </row>
    <row r="4" customFormat="false" ht="24.95" hidden="false" customHeight="true" outlineLevel="0" collapsed="false">
      <c r="A4" s="19" t="n">
        <v>11</v>
      </c>
      <c r="B4" s="20" t="s">
        <v>22</v>
      </c>
      <c r="C4" s="21" t="n">
        <v>3999.96</v>
      </c>
      <c r="D4" s="22" t="n">
        <f aca="false">1968807.349455/1000</f>
        <v>1968.807349455</v>
      </c>
      <c r="E4" s="22" t="n">
        <f aca="false">1885156.239602/1000</f>
        <v>1885.156239602</v>
      </c>
      <c r="F4" s="23" t="n">
        <f aca="false">(E4-D4)/D4</f>
        <v>-0.0424882149470623</v>
      </c>
      <c r="G4" s="22" t="n">
        <f aca="false">126047.427522/1000</f>
        <v>126.047427522</v>
      </c>
      <c r="H4" s="22" t="n">
        <f aca="false">198915.204986/1000</f>
        <v>198.915204986</v>
      </c>
      <c r="I4" s="23" t="n">
        <f aca="false">(H4-G4)/G4</f>
        <v>0.578098092888741</v>
      </c>
      <c r="J4" s="22" t="n">
        <f aca="false">1905145.191832/1000</f>
        <v>1905.145191832</v>
      </c>
      <c r="K4" s="22" t="n">
        <f aca="false">1915928.48699/1000</f>
        <v>1915.92848699</v>
      </c>
      <c r="L4" s="24" t="n">
        <f aca="false">(K4-J4)/J4</f>
        <v>0.00566009100210918</v>
      </c>
      <c r="M4" s="25" t="n">
        <v>72.75</v>
      </c>
      <c r="N4" s="26" t="n">
        <v>0.037</v>
      </c>
      <c r="O4" s="25" t="n">
        <v>0.11</v>
      </c>
      <c r="P4" s="26" t="n">
        <v>0.0001</v>
      </c>
      <c r="Q4" s="25" t="n">
        <v>0</v>
      </c>
      <c r="R4" s="26" t="n">
        <v>0</v>
      </c>
    </row>
    <row r="5" customFormat="false" ht="24.95" hidden="false" customHeight="true" outlineLevel="0" collapsed="false">
      <c r="A5" s="19" t="n">
        <v>12</v>
      </c>
      <c r="B5" s="20" t="s">
        <v>23</v>
      </c>
      <c r="C5" s="21" t="n">
        <v>9999.9</v>
      </c>
      <c r="D5" s="22" t="n">
        <f aca="false">4613791.262665/1000</f>
        <v>4613.791262665</v>
      </c>
      <c r="E5" s="22" t="n">
        <f aca="false">4180919.776877/1000</f>
        <v>4180.919776877</v>
      </c>
      <c r="F5" s="23" t="n">
        <f aca="false">(E5-D5)/D5</f>
        <v>-0.0938212114819356</v>
      </c>
      <c r="G5" s="22" t="n">
        <f aca="false">1169497.221767/1000</f>
        <v>1169.497221767</v>
      </c>
      <c r="H5" s="22" t="n">
        <f aca="false">1526981.684298/1000</f>
        <v>1526.981684298</v>
      </c>
      <c r="I5" s="23" t="n">
        <f aca="false">(H5-G5)/G5</f>
        <v>0.305673631264275</v>
      </c>
      <c r="J5" s="22" t="n">
        <f aca="false">4216610.821872/1000</f>
        <v>4216.610821872</v>
      </c>
      <c r="K5" s="22" t="n">
        <f aca="false">4291995.984756/1000</f>
        <v>4291.995984756</v>
      </c>
      <c r="L5" s="24" t="n">
        <f aca="false">(K5-J5)/J5</f>
        <v>0.0178781410162326</v>
      </c>
      <c r="M5" s="25" t="n">
        <v>284.99</v>
      </c>
      <c r="N5" s="26" t="n">
        <v>0.0618</v>
      </c>
      <c r="O5" s="25" t="n">
        <v>76.08</v>
      </c>
      <c r="P5" s="26" t="n">
        <v>0.018</v>
      </c>
      <c r="Q5" s="25" t="n">
        <v>5.09</v>
      </c>
      <c r="R5" s="26" t="n">
        <v>0.0012</v>
      </c>
    </row>
    <row r="6" customFormat="false" ht="24.95" hidden="false" customHeight="true" outlineLevel="0" collapsed="false">
      <c r="A6" s="19" t="n">
        <v>14</v>
      </c>
      <c r="B6" s="20" t="s">
        <v>24</v>
      </c>
      <c r="C6" s="21" t="n">
        <v>9999.43</v>
      </c>
      <c r="D6" s="22" t="n">
        <f aca="false">6664393.777001/1000</f>
        <v>6664.393777001</v>
      </c>
      <c r="E6" s="22" t="n">
        <f aca="false">6359022.706732/1000</f>
        <v>6359.022706732</v>
      </c>
      <c r="F6" s="23" t="n">
        <f aca="false">(E6-D6)/D6</f>
        <v>-0.0458212825482857</v>
      </c>
      <c r="G6" s="22" t="n">
        <f aca="false">1932920.657683/1000</f>
        <v>1932.920657683</v>
      </c>
      <c r="H6" s="22" t="n">
        <f aca="false">2281734.042517/1000</f>
        <v>2281.734042517</v>
      </c>
      <c r="I6" s="23" t="n">
        <f aca="false">(H6-G6)/G6</f>
        <v>0.180459235844747</v>
      </c>
      <c r="J6" s="22" t="n">
        <v>1402.17</v>
      </c>
      <c r="K6" s="22" t="n">
        <v>1358.66</v>
      </c>
      <c r="L6" s="24" t="n">
        <f aca="false">(K6-J6)/J6</f>
        <v>-0.0310304741935714</v>
      </c>
      <c r="M6" s="25" t="n">
        <v>388.55</v>
      </c>
      <c r="N6" s="26" t="n">
        <v>0.0583</v>
      </c>
      <c r="O6" s="25" t="n">
        <v>15.71</v>
      </c>
      <c r="P6" s="26" t="n">
        <v>0.0112</v>
      </c>
      <c r="Q6" s="25" t="n">
        <v>27.3</v>
      </c>
      <c r="R6" s="26" t="n">
        <v>0.0195</v>
      </c>
    </row>
    <row r="7" customFormat="false" ht="24.95" hidden="false" customHeight="true" outlineLevel="0" collapsed="false">
      <c r="A7" s="19" t="n">
        <v>21</v>
      </c>
      <c r="B7" s="20" t="s">
        <v>25</v>
      </c>
      <c r="C7" s="27" t="n">
        <f aca="false">34187430.1747/1000</f>
        <v>34187.4301747</v>
      </c>
      <c r="D7" s="22" t="n">
        <f aca="false">17655085.703468/1000</f>
        <v>17655.085703468</v>
      </c>
      <c r="E7" s="22" t="n">
        <f aca="false">16625489.920373/1000</f>
        <v>16625.489920373</v>
      </c>
      <c r="F7" s="23" t="n">
        <f aca="false">(E7-D7)/D7</f>
        <v>-0.0583172350668766</v>
      </c>
      <c r="G7" s="22" t="n">
        <f aca="false">8043482.84507/1000</f>
        <v>8043.48284507</v>
      </c>
      <c r="H7" s="22" t="n">
        <f aca="false">9338015.946076/1000</f>
        <v>9338.015946076</v>
      </c>
      <c r="I7" s="23" t="n">
        <f aca="false">(H7-G7)/G7</f>
        <v>0.160941861372831</v>
      </c>
      <c r="J7" s="22" t="n">
        <f aca="false">8488861.621375/1000</f>
        <v>8488.861621375</v>
      </c>
      <c r="K7" s="22" t="n">
        <f aca="false">8223924.320323/1000</f>
        <v>8223.924320323</v>
      </c>
      <c r="L7" s="24" t="n">
        <f aca="false">(K7-J7)/J7</f>
        <v>-0.0312099917360987</v>
      </c>
      <c r="M7" s="25" t="n">
        <v>1132.31</v>
      </c>
      <c r="N7" s="26" t="n">
        <v>0.0641</v>
      </c>
      <c r="O7" s="25" t="n">
        <v>164.01</v>
      </c>
      <c r="P7" s="26" t="n">
        <v>0.0193</v>
      </c>
      <c r="Q7" s="25" t="n">
        <v>100.92</v>
      </c>
      <c r="R7" s="26" t="n">
        <v>0.0119</v>
      </c>
    </row>
    <row r="8" customFormat="false" ht="24.95" hidden="false" customHeight="true" outlineLevel="0" collapsed="false">
      <c r="A8" s="19" t="n">
        <v>22</v>
      </c>
      <c r="B8" s="20" t="s">
        <v>26</v>
      </c>
      <c r="C8" s="27" t="n">
        <f aca="false">33058957.05/1000</f>
        <v>33058.95705</v>
      </c>
      <c r="D8" s="22" t="n">
        <f aca="false">14475092.315965/1000</f>
        <v>14475.092315965</v>
      </c>
      <c r="E8" s="22" t="n">
        <f aca="false">14067132.115885/1000</f>
        <v>14067.132115885</v>
      </c>
      <c r="F8" s="23" t="n">
        <f aca="false">(E8-D8)/D8</f>
        <v>-0.0281835991905937</v>
      </c>
      <c r="G8" s="22" t="n">
        <f aca="false">13324521.99165/1000</f>
        <v>13324.52199165</v>
      </c>
      <c r="H8" s="22" t="n">
        <f aca="false">13877446.335075/1000</f>
        <v>13877.446335075</v>
      </c>
      <c r="I8" s="23" t="n">
        <f aca="false">(H8-G8)/G8</f>
        <v>0.0414967489093791</v>
      </c>
      <c r="J8" s="22" t="n">
        <f aca="false">5259342.370126/1000</f>
        <v>5259.342370126</v>
      </c>
      <c r="K8" s="22" t="n">
        <v>5114.39</v>
      </c>
      <c r="L8" s="24" t="n">
        <f aca="false">(K8-J8)/J8</f>
        <v>-0.0275609306116588</v>
      </c>
      <c r="M8" s="25" t="n">
        <v>430.15</v>
      </c>
      <c r="N8" s="26" t="n">
        <v>0.0297</v>
      </c>
      <c r="O8" s="25" t="n">
        <v>122.77</v>
      </c>
      <c r="P8" s="26" t="n">
        <v>0.0233</v>
      </c>
      <c r="Q8" s="25" t="n">
        <v>29.95</v>
      </c>
      <c r="R8" s="26" t="n">
        <v>0.0057</v>
      </c>
    </row>
    <row r="9" customFormat="false" ht="24.95" hidden="false" customHeight="true" outlineLevel="0" collapsed="false">
      <c r="A9" s="19" t="s">
        <v>27</v>
      </c>
      <c r="B9" s="20" t="s">
        <v>28</v>
      </c>
      <c r="C9" s="27" t="n">
        <v>50811.64</v>
      </c>
      <c r="D9" s="22" t="n">
        <f aca="false">16163955.526927/1000</f>
        <v>16163.955526927</v>
      </c>
      <c r="E9" s="22" t="n">
        <f aca="false">15733054.0286445/1000</f>
        <v>15733.0540286445</v>
      </c>
      <c r="F9" s="23" t="n">
        <f aca="false">(E9-D9)/D9</f>
        <v>-0.0266581714831295</v>
      </c>
      <c r="G9" s="22" t="n">
        <f aca="false">13989703.971378/1000</f>
        <v>13989.703971378</v>
      </c>
      <c r="H9" s="22" t="n">
        <f aca="false">15280609.330236/1000</f>
        <v>15280.609330236</v>
      </c>
      <c r="I9" s="23" t="n">
        <f aca="false">(H9-G9)/G9</f>
        <v>0.0922753877779762</v>
      </c>
      <c r="J9" s="22" t="n">
        <f aca="false">20657974.8331389/1000</f>
        <v>20657.9748331389</v>
      </c>
      <c r="K9" s="22" t="n">
        <f aca="false">19797970.4847/1000</f>
        <v>19797.9704847</v>
      </c>
      <c r="L9" s="24" t="n">
        <f aca="false">(K9-J9)/J9</f>
        <v>-0.0416306223328003</v>
      </c>
      <c r="M9" s="25" t="n">
        <v>822.22</v>
      </c>
      <c r="N9" s="26" t="n">
        <v>0.0509</v>
      </c>
      <c r="O9" s="25" t="n">
        <v>468.24</v>
      </c>
      <c r="P9" s="26" t="n">
        <v>0.0227</v>
      </c>
      <c r="Q9" s="25" t="n">
        <v>391.28</v>
      </c>
      <c r="R9" s="26" t="n">
        <v>0.0189</v>
      </c>
    </row>
    <row r="10" customFormat="false" ht="24.95" hidden="false" customHeight="true" outlineLevel="0" collapsed="false">
      <c r="A10" s="19" t="n">
        <v>24</v>
      </c>
      <c r="B10" s="20" t="s">
        <v>29</v>
      </c>
      <c r="C10" s="27" t="n">
        <v>6822.4</v>
      </c>
      <c r="D10" s="22" t="n">
        <f aca="false">4896745.61897/1000</f>
        <v>4896.74561897</v>
      </c>
      <c r="E10" s="22" t="n">
        <f aca="false">4238282.081589/1000</f>
        <v>4238.282081589</v>
      </c>
      <c r="F10" s="23" t="n">
        <f aca="false">(E10-D10)/D10</f>
        <v>-0.134469623014541</v>
      </c>
      <c r="G10" s="22" t="n">
        <f aca="false">865583.510933/1000</f>
        <v>865.583510933</v>
      </c>
      <c r="H10" s="22" t="n">
        <f aca="false">1326191.74424/1000</f>
        <v>1326.19174424</v>
      </c>
      <c r="I10" s="23" t="n">
        <f aca="false">(H10-G10)/G10</f>
        <v>0.532136099508778</v>
      </c>
      <c r="J10" s="22" t="n">
        <f aca="false">1060072.554574/1000</f>
        <v>1060.072554574</v>
      </c>
      <c r="K10" s="22" t="n">
        <f aca="false">1257927.935791/1000</f>
        <v>1257.927935791</v>
      </c>
      <c r="L10" s="24" t="n">
        <f aca="false">(K10-J10)/J10</f>
        <v>0.186643244713104</v>
      </c>
      <c r="M10" s="25" t="n">
        <v>452.62</v>
      </c>
      <c r="N10" s="26" t="n">
        <v>0.0924</v>
      </c>
      <c r="O10" s="25" t="n">
        <v>13.32</v>
      </c>
      <c r="P10" s="26" t="n">
        <v>0.0126</v>
      </c>
      <c r="Q10" s="25" t="n">
        <v>38.64</v>
      </c>
      <c r="R10" s="26" t="n">
        <v>0.0364</v>
      </c>
    </row>
    <row r="11" customFormat="false" ht="24.95" hidden="false" customHeight="true" outlineLevel="0" collapsed="false">
      <c r="A11" s="19" t="n">
        <v>31</v>
      </c>
      <c r="B11" s="20" t="s">
        <v>30</v>
      </c>
      <c r="C11" s="27" t="n">
        <v>4172.9</v>
      </c>
      <c r="D11" s="22" t="n">
        <f aca="false">121208.221037/1000</f>
        <v>121.208221037</v>
      </c>
      <c r="E11" s="22" t="n">
        <f aca="false">113111.317715/1000</f>
        <v>113.111317715</v>
      </c>
      <c r="F11" s="23" t="n">
        <f aca="false">(E11-D11)/D11</f>
        <v>-0.066801601844551</v>
      </c>
      <c r="G11" s="22" t="n">
        <f aca="false">891008.582541/1000</f>
        <v>891.008582541</v>
      </c>
      <c r="H11" s="22" t="n">
        <f aca="false">1037825.14547/1000</f>
        <v>1037.82514547</v>
      </c>
      <c r="I11" s="23" t="n">
        <f aca="false">(H11-G11)/G11</f>
        <v>0.164775700039056</v>
      </c>
      <c r="J11" s="22" t="n">
        <f aca="false">3160687.599425/1000</f>
        <v>3160.687599425</v>
      </c>
      <c r="K11" s="22" t="n">
        <f aca="false">3021982.787326/1000</f>
        <v>3021.982787326</v>
      </c>
      <c r="L11" s="24" t="n">
        <f aca="false">(K11-J11)/J11</f>
        <v>-0.0438843788687732</v>
      </c>
      <c r="M11" s="25" t="n">
        <v>3.58</v>
      </c>
      <c r="N11" s="26" t="n">
        <v>0.0295</v>
      </c>
      <c r="O11" s="25" t="n">
        <v>143.24</v>
      </c>
      <c r="P11" s="26" t="n">
        <v>0.0453</v>
      </c>
      <c r="Q11" s="25" t="n">
        <v>0</v>
      </c>
      <c r="R11" s="26" t="n">
        <v>0</v>
      </c>
    </row>
    <row r="12" customFormat="false" ht="24.95" hidden="false" customHeight="true" outlineLevel="0" collapsed="false">
      <c r="A12" s="19" t="n">
        <v>32</v>
      </c>
      <c r="B12" s="20" t="s">
        <v>31</v>
      </c>
      <c r="C12" s="28" t="n">
        <v>10198.05</v>
      </c>
      <c r="D12" s="22" t="n">
        <f aca="false">1189190.854958/1000</f>
        <v>1189.190854958</v>
      </c>
      <c r="E12" s="22" t="n">
        <f aca="false">1133104.071036/1000</f>
        <v>1133.104071036</v>
      </c>
      <c r="F12" s="23" t="n">
        <f aca="false">(E12-D12)/D12</f>
        <v>-0.0471638204146639</v>
      </c>
      <c r="G12" s="22" t="n">
        <f aca="false">2333134.051271/1000</f>
        <v>2333.134051271</v>
      </c>
      <c r="H12" s="22" t="n">
        <f aca="false">2497608.917739/1000</f>
        <v>2497.608917739</v>
      </c>
      <c r="I12" s="23" t="n">
        <f aca="false">(H12-G12)/G12</f>
        <v>0.0704952492457093</v>
      </c>
      <c r="J12" s="22" t="n">
        <f aca="false">6675744.098873/1000</f>
        <v>6675.744098873</v>
      </c>
      <c r="K12" s="22" t="n">
        <f aca="false">6567349.64754/1000</f>
        <v>6567.34964754</v>
      </c>
      <c r="L12" s="24" t="n">
        <f aca="false">(K12-J12)/J12</f>
        <v>-0.0162370590794962</v>
      </c>
      <c r="M12" s="25" t="n">
        <v>42.86</v>
      </c>
      <c r="N12" s="26" t="n">
        <v>0.036</v>
      </c>
      <c r="O12" s="25" t="n">
        <v>123.22</v>
      </c>
      <c r="P12" s="26" t="n">
        <v>0.0185</v>
      </c>
      <c r="Q12" s="25" t="n">
        <v>44.87</v>
      </c>
      <c r="R12" s="26" t="n">
        <v>0.0067</v>
      </c>
    </row>
    <row r="13" customFormat="false" ht="24.95" hidden="false" customHeight="true" outlineLevel="0" collapsed="false">
      <c r="A13" s="19" t="n">
        <v>34</v>
      </c>
      <c r="B13" s="20" t="s">
        <v>32</v>
      </c>
      <c r="C13" s="28" t="n">
        <v>4000.04</v>
      </c>
      <c r="D13" s="22" t="n">
        <f aca="false">2827856.993051/1000</f>
        <v>2827.856993051</v>
      </c>
      <c r="E13" s="22" t="n">
        <f aca="false">2980178.580998/1000</f>
        <v>2980.178580998</v>
      </c>
      <c r="F13" s="23" t="n">
        <f aca="false">(E13-D13)/D13</f>
        <v>0.0538646714884472</v>
      </c>
      <c r="G13" s="22" t="n">
        <f aca="false">208018.558875/1000</f>
        <v>208.018558875</v>
      </c>
      <c r="H13" s="22" t="n">
        <f aca="false">375438.987073/1000</f>
        <v>375.438987073</v>
      </c>
      <c r="I13" s="23" t="n">
        <f aca="false">(H13-G13)/G13</f>
        <v>0.804834093185908</v>
      </c>
      <c r="J13" s="22" t="n">
        <f aca="false">964164.7841/1000</f>
        <v>964.1647841</v>
      </c>
      <c r="K13" s="22" t="n">
        <f aca="false">644385.503142/1000</f>
        <v>644.385503142</v>
      </c>
      <c r="L13" s="24" t="n">
        <f aca="false">(K13-J13)/J13</f>
        <v>-0.331664551777317</v>
      </c>
      <c r="M13" s="25" t="n">
        <v>141.86</v>
      </c>
      <c r="N13" s="26" t="n">
        <v>0.0502</v>
      </c>
      <c r="O13" s="25" t="n">
        <v>29.77</v>
      </c>
      <c r="P13" s="26" t="n">
        <v>0.0309</v>
      </c>
      <c r="Q13" s="25" t="n">
        <v>352.95</v>
      </c>
      <c r="R13" s="26" t="n">
        <v>0.3661</v>
      </c>
    </row>
    <row r="14" customFormat="false" ht="24.95" hidden="false" customHeight="true" outlineLevel="0" collapsed="false">
      <c r="A14" s="19" t="n">
        <v>35</v>
      </c>
      <c r="B14" s="20" t="s">
        <v>33</v>
      </c>
      <c r="C14" s="29" t="n">
        <v>4000</v>
      </c>
      <c r="D14" s="22" t="n">
        <f aca="false">2892398.76939/1000</f>
        <v>2892.39876939</v>
      </c>
      <c r="E14" s="22" t="n">
        <f aca="false">2803657.241346/1000</f>
        <v>2803.657241346</v>
      </c>
      <c r="F14" s="23" t="n">
        <f aca="false">(E14-D14)/D14</f>
        <v>-0.0306809451667396</v>
      </c>
      <c r="G14" s="22" t="n">
        <f aca="false">425572.644219/1000</f>
        <v>425.572644219</v>
      </c>
      <c r="H14" s="22" t="n">
        <f aca="false">552827.622034/1000</f>
        <v>552.827622034</v>
      </c>
      <c r="I14" s="23" t="n">
        <f aca="false">(H14-G14)/G14</f>
        <v>0.299020577435223</v>
      </c>
      <c r="J14" s="22" t="n">
        <f aca="false">682021.760225/1000</f>
        <v>682.021760225</v>
      </c>
      <c r="K14" s="22" t="n">
        <v>643.521</v>
      </c>
      <c r="L14" s="24" t="n">
        <f aca="false">(K14-J14)/J14</f>
        <v>-0.0564509264518167</v>
      </c>
      <c r="M14" s="25" t="n">
        <v>108.5</v>
      </c>
      <c r="N14" s="26" t="n">
        <v>0.0375</v>
      </c>
      <c r="O14" s="25" t="n">
        <v>18.75</v>
      </c>
      <c r="P14" s="26" t="n">
        <v>0.0275</v>
      </c>
      <c r="Q14" s="25" t="n">
        <v>132.16</v>
      </c>
      <c r="R14" s="26" t="n">
        <v>0.1938</v>
      </c>
    </row>
    <row r="15" customFormat="false" ht="24.95" hidden="false" customHeight="true" outlineLevel="0" collapsed="false">
      <c r="A15" s="19" t="n">
        <v>37</v>
      </c>
      <c r="B15" s="20" t="s">
        <v>34</v>
      </c>
      <c r="C15" s="29" t="n">
        <v>10000</v>
      </c>
      <c r="D15" s="22" t="n">
        <f aca="false">8181312.273826/1000</f>
        <v>8181.312273826</v>
      </c>
      <c r="E15" s="22" t="n">
        <f aca="false">8008526.20931/1000</f>
        <v>8008.52620931</v>
      </c>
      <c r="F15" s="23" t="n">
        <f aca="false">(E15-D15)/D15</f>
        <v>-0.0211196026667732</v>
      </c>
      <c r="G15" s="22" t="n">
        <f aca="false">1149000.519395/1000</f>
        <v>1149.000519395</v>
      </c>
      <c r="H15" s="22" t="n">
        <f aca="false">1402380.805321/1000</f>
        <v>1402.380805321</v>
      </c>
      <c r="I15" s="23" t="n">
        <f aca="false">(H15-G15)/G15</f>
        <v>0.220522342374063</v>
      </c>
      <c r="J15" s="22" t="n">
        <f aca="false">669685.740846/1000</f>
        <v>669.685740846</v>
      </c>
      <c r="K15" s="22" t="n">
        <f aca="false">589079.24632/1000</f>
        <v>589.07924632</v>
      </c>
      <c r="L15" s="24" t="n">
        <f aca="false">(K15-J15)/J15</f>
        <v>-0.120364657046709</v>
      </c>
      <c r="M15" s="25" t="n">
        <v>255.67</v>
      </c>
      <c r="N15" s="26" t="n">
        <v>0.0313</v>
      </c>
      <c r="O15" s="25" t="n">
        <v>1.73</v>
      </c>
      <c r="P15" s="26" t="n">
        <v>0.0026</v>
      </c>
      <c r="Q15" s="25" t="n">
        <v>79.04</v>
      </c>
      <c r="R15" s="26" t="n">
        <v>0.118</v>
      </c>
    </row>
    <row r="16" customFormat="false" ht="12.75" hidden="false" customHeight="false" outlineLevel="0" collapsed="false">
      <c r="A16" s="30" t="n">
        <v>41</v>
      </c>
      <c r="B16" s="31" t="s">
        <v>35</v>
      </c>
      <c r="C16" s="32" t="n">
        <v>4000</v>
      </c>
      <c r="D16" s="22" t="n">
        <f aca="false">2992444.679438/1000</f>
        <v>2992.444679438</v>
      </c>
      <c r="E16" s="22" t="n">
        <f aca="false">2961280.338691/1000</f>
        <v>2961.280338691</v>
      </c>
      <c r="F16" s="23" t="n">
        <f aca="false">(E16-D16)/D16</f>
        <v>-0.0104143414784373</v>
      </c>
      <c r="G16" s="22" t="n">
        <f aca="false">521740.613413/1000</f>
        <v>521.740613413</v>
      </c>
      <c r="H16" s="22" t="n">
        <f aca="false">658192.82274/1000</f>
        <v>658.19282274</v>
      </c>
      <c r="I16" s="23" t="n">
        <f aca="false">(H16-G16)/G16</f>
        <v>0.261532657836217</v>
      </c>
      <c r="J16" s="22" t="n">
        <f aca="false">485941.773699/1000</f>
        <v>485.941773699</v>
      </c>
      <c r="K16" s="22" t="n">
        <f aca="false">381070.263825/1000</f>
        <v>381.070263825</v>
      </c>
      <c r="L16" s="24" t="n">
        <f aca="false">(K16-J16)/J16</f>
        <v>-0.215810855435859</v>
      </c>
      <c r="M16" s="25" t="n">
        <v>132.03</v>
      </c>
      <c r="N16" s="26" t="n">
        <v>0.0441</v>
      </c>
      <c r="O16" s="25" t="n">
        <v>4.42</v>
      </c>
      <c r="P16" s="26" t="n">
        <v>0.0091</v>
      </c>
      <c r="Q16" s="25" t="n">
        <v>100.45</v>
      </c>
      <c r="R16" s="26" t="n">
        <v>0.2067</v>
      </c>
    </row>
    <row r="17" customFormat="false" ht="12.75" hidden="false" customHeight="true" outlineLevel="0" collapsed="false">
      <c r="A17" s="33" t="s">
        <v>36</v>
      </c>
      <c r="B17" s="33"/>
      <c r="C17" s="33"/>
      <c r="D17" s="34" t="n">
        <f aca="false">SUM(D2:D16)</f>
        <v>87778.277880237</v>
      </c>
      <c r="E17" s="34" t="n">
        <f aca="false">SUM(E2:E16)</f>
        <v>84177.5476910265</v>
      </c>
      <c r="F17" s="35" t="n">
        <f aca="false">(E17-D17)/D17</f>
        <v>-0.0410207431287644</v>
      </c>
      <c r="G17" s="34" t="n">
        <f aca="false">SUM(G2:G16)</f>
        <v>46709.597447493</v>
      </c>
      <c r="H17" s="34" t="n">
        <f aca="false">SUM(H2:H16)</f>
        <v>52289.333322231</v>
      </c>
      <c r="I17" s="36" t="n">
        <f aca="false">(H17-G17)/G17</f>
        <v>0.119455875872411</v>
      </c>
      <c r="J17" s="34" t="n">
        <f aca="false">SUM(J2:J16)</f>
        <v>61520.4227970779</v>
      </c>
      <c r="K17" s="34" t="n">
        <f aca="false">SUM(K2:K16)</f>
        <v>59541.748067678</v>
      </c>
      <c r="L17" s="36" t="n">
        <f aca="false">(K17-J17)/J17</f>
        <v>-0.0321628922467985</v>
      </c>
      <c r="M17" s="37" t="n">
        <f aca="false">SUM(M2:M16)</f>
        <v>4416.8</v>
      </c>
      <c r="N17" s="35" t="n">
        <f aca="false">M17/D17</f>
        <v>0.0503176880050688</v>
      </c>
      <c r="O17" s="37" t="n">
        <f aca="false">SUM(O2:O16)</f>
        <v>1297.33</v>
      </c>
      <c r="P17" s="35" t="n">
        <f aca="false">O17/J17</f>
        <v>0.0210877939554996</v>
      </c>
      <c r="Q17" s="37" t="n">
        <f aca="false">SUM(Q2:Q16)</f>
        <v>1707.97</v>
      </c>
      <c r="R17" s="35" t="n">
        <f aca="false">Q17/J17</f>
        <v>0.0277626505531936</v>
      </c>
    </row>
  </sheetData>
  <mergeCells count="1">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5T13:48:07Z</dcterms:created>
  <dc:creator>vfourkas</dc:creator>
  <dc:description/>
  <dc:language>en-US</dc:language>
  <cp:lastModifiedBy>vfourkas</cp:lastModifiedBy>
  <dcterms:modified xsi:type="dcterms:W3CDTF">2017-09-04T08:52:10Z</dcterms:modified>
  <cp:revision>0</cp:revision>
  <dc:subject/>
  <dc:title/>
</cp:coreProperties>
</file>