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ΑΕΑ ΣΤΕΡΕΑ (Kg) &amp; ΥΓΡΑ (L) -ΑΛΛΑ ΕΠΙΚΙΝΔΥΝΑ ΑΠΟΒΛΗΤΑ 2018</t>
  </si>
  <si>
    <t xml:space="preserve">ΑΕΑ  ΝΟΣΟΚΟΜΕΙΑ / KY 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ύνολο έτους</t>
  </si>
  <si>
    <t xml:space="preserve">ΜΟ kg/μήνα</t>
  </si>
  <si>
    <t xml:space="preserve">ΜΟ kg/ημέρα</t>
  </si>
  <si>
    <t xml:space="preserve">ΓΝ "Παπαγεωργίου"</t>
  </si>
  <si>
    <t xml:space="preserve">ΓΝΘ "Γ. Παπανικολάου"</t>
  </si>
  <si>
    <t xml:space="preserve">ΓΝΘ "Γ. Γεννηματάς"</t>
  </si>
  <si>
    <t xml:space="preserve">ΓΝΘ "Ο Άγιος Δημήτριος"</t>
  </si>
  <si>
    <t xml:space="preserve">Ψυχιατρικό Ν.Θ.</t>
  </si>
  <si>
    <t xml:space="preserve">ΓΝ Βέροιας</t>
  </si>
  <si>
    <t xml:space="preserve">ΓΝ Νάουσας</t>
  </si>
  <si>
    <t xml:space="preserve">ΓΝ Έδεσσας</t>
  </si>
  <si>
    <t xml:space="preserve">ΓΝ Γιαννιτσών</t>
  </si>
  <si>
    <t xml:space="preserve">ΓΝ Κατερίνης</t>
  </si>
  <si>
    <t xml:space="preserve">ΓΝ Κοζάνης</t>
  </si>
  <si>
    <t xml:space="preserve">ΓΝ Πτολεμαΐδας</t>
  </si>
  <si>
    <t xml:space="preserve">ΓΝ Γρεβενών</t>
  </si>
  <si>
    <t xml:space="preserve">ΓΝ Καστοριάς</t>
  </si>
  <si>
    <t xml:space="preserve">ΓΝ Φλώρινας</t>
  </si>
  <si>
    <t xml:space="preserve">Μερικό Σύνολο</t>
  </si>
  <si>
    <t xml:space="preserve">KΥ Θεσσαλονίκης</t>
  </si>
  <si>
    <t xml:space="preserve">KΥ ΚΑΠ ΔΕΗ Θεσσαλονίκης</t>
  </si>
  <si>
    <t xml:space="preserve">KΥ Πύλης Αξιού</t>
  </si>
  <si>
    <t xml:space="preserve">KΥ Νεάπολης</t>
  </si>
  <si>
    <t xml:space="preserve">ΚΥ Κουφαλίων</t>
  </si>
  <si>
    <t xml:space="preserve">ΚΥ Λαγκαδά</t>
  </si>
  <si>
    <t xml:space="preserve">ΚΥ Ευόσμου</t>
  </si>
  <si>
    <t xml:space="preserve">ΚΥ Διαβατών</t>
  </si>
  <si>
    <t xml:space="preserve">ΚΥ Χαλάστρας</t>
  </si>
  <si>
    <t xml:space="preserve">KΥ Βέροιας</t>
  </si>
  <si>
    <t xml:space="preserve">ΚΥ Αλεξάνδρειας</t>
  </si>
  <si>
    <t xml:space="preserve">KΥ Νάουσας</t>
  </si>
  <si>
    <t xml:space="preserve">KΥ Έδεσσας</t>
  </si>
  <si>
    <t xml:space="preserve">ΚΥ Αριδαίας</t>
  </si>
  <si>
    <t xml:space="preserve">ΚΥ Σκύδρας</t>
  </si>
  <si>
    <t xml:space="preserve">ΚΥ Άρνισσας</t>
  </si>
  <si>
    <t xml:space="preserve">ΚΥ Κρύας Βρύσης</t>
  </si>
  <si>
    <t xml:space="preserve">KΥ Γιαννιτσών</t>
  </si>
  <si>
    <t xml:space="preserve">KΥ Κατερίνης</t>
  </si>
  <si>
    <t xml:space="preserve">ΚΥ Λιτοχώρου</t>
  </si>
  <si>
    <t xml:space="preserve">ΚΥ Αιγινίου</t>
  </si>
  <si>
    <t xml:space="preserve">KΥ Κοζάνης </t>
  </si>
  <si>
    <t xml:space="preserve">KΥ ΚΑΠ ΔΕΗ Κοζάνης</t>
  </si>
  <si>
    <t xml:space="preserve">KΥ Πτολεμαϊδας</t>
  </si>
  <si>
    <t xml:space="preserve">KΥ ΚΑΠ ΔΕΗ Πτολεμαϊδας</t>
  </si>
  <si>
    <t xml:space="preserve">ΚΥ Σιάτιστας</t>
  </si>
  <si>
    <t xml:space="preserve">ΚΥ Τσοτυλίου</t>
  </si>
  <si>
    <t xml:space="preserve">ΚΥ Σερβίων</t>
  </si>
  <si>
    <t xml:space="preserve">ΚΥ Δεσκάτης</t>
  </si>
  <si>
    <t xml:space="preserve">KΥ Γρεβενών</t>
  </si>
  <si>
    <t xml:space="preserve">KΥ Καστοριάς</t>
  </si>
  <si>
    <t xml:space="preserve">ΚΥ Άργους Ορεστικού</t>
  </si>
  <si>
    <t xml:space="preserve">KΥ Φλώρινας</t>
  </si>
  <si>
    <t xml:space="preserve">ΚΥ Αμυνταίου</t>
  </si>
  <si>
    <t xml:space="preserve">ΣΥΝΟΛΟ ΟΛΩ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5.99"/>
    <col collapsed="false" customWidth="true" hidden="false" outlineLevel="0" max="3" min="3" style="2" width="16.13"/>
    <col collapsed="false" customWidth="true" hidden="false" outlineLevel="0" max="5" min="4" style="2" width="10.28"/>
    <col collapsed="false" customWidth="true" hidden="false" outlineLevel="0" max="6" min="6" style="2" width="10.56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3.99"/>
    <col collapsed="false" customWidth="true" hidden="false" outlineLevel="0" max="10" min="10" style="2" width="13.41"/>
    <col collapsed="false" customWidth="true" hidden="false" outlineLevel="0" max="11" min="11" style="2" width="13.85"/>
    <col collapsed="false" customWidth="true" hidden="false" outlineLevel="0" max="12" min="12" style="2" width="14.41"/>
    <col collapsed="false" customWidth="true" hidden="false" outlineLevel="0" max="13" min="13" style="2" width="12.99"/>
    <col collapsed="false" customWidth="true" hidden="false" outlineLevel="0" max="14" min="14" style="3" width="12.56"/>
    <col collapsed="false" customWidth="true" hidden="false" outlineLevel="0" max="15" min="15" style="2" width="11.28"/>
    <col collapsed="false" customWidth="true" hidden="false" outlineLevel="0" max="16" min="16" style="2" width="13.56"/>
    <col collapsed="false" customWidth="false" hidden="false" outlineLevel="0" max="257" min="17" style="2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4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23.25" hidden="false" customHeight="true" outlineLevel="0" collapsed="false">
      <c r="A3" s="7" t="s">
        <v>17</v>
      </c>
      <c r="B3" s="8" t="n">
        <v>1870</v>
      </c>
      <c r="C3" s="8" t="n">
        <v>1270</v>
      </c>
      <c r="D3" s="8" t="n">
        <v>4260</v>
      </c>
      <c r="E3" s="8" t="n">
        <v>2550</v>
      </c>
      <c r="F3" s="8" t="n">
        <v>3150</v>
      </c>
      <c r="G3" s="8" t="n">
        <v>3710</v>
      </c>
      <c r="H3" s="9" t="n">
        <v>1080</v>
      </c>
      <c r="I3" s="9" t="n">
        <v>1580</v>
      </c>
      <c r="J3" s="8" t="n">
        <v>1090</v>
      </c>
      <c r="K3" s="9" t="n">
        <v>1370</v>
      </c>
      <c r="L3" s="9" t="n">
        <v>4430</v>
      </c>
      <c r="M3" s="9" t="n">
        <v>1080</v>
      </c>
      <c r="N3" s="10" t="n">
        <f aca="false">SUM(B3:M3)</f>
        <v>27440</v>
      </c>
      <c r="O3" s="9" t="n">
        <f aca="false">AVERAGE(B3:M3)</f>
        <v>2286.66666666667</v>
      </c>
      <c r="P3" s="9" t="n">
        <f aca="false">O3/30</f>
        <v>76.2222222222222</v>
      </c>
    </row>
    <row r="4" customFormat="false" ht="23.25" hidden="false" customHeight="true" outlineLevel="0" collapsed="false">
      <c r="A4" s="7" t="s">
        <v>18</v>
      </c>
      <c r="B4" s="8" t="n">
        <v>1044</v>
      </c>
      <c r="C4" s="8" t="n">
        <v>0</v>
      </c>
      <c r="D4" s="11" t="n">
        <v>0</v>
      </c>
      <c r="E4" s="8" t="n">
        <v>0</v>
      </c>
      <c r="F4" s="8" t="n">
        <v>1583</v>
      </c>
      <c r="G4" s="8" t="n">
        <v>0</v>
      </c>
      <c r="H4" s="8" t="n">
        <v>0</v>
      </c>
      <c r="I4" s="8" t="n">
        <v>0</v>
      </c>
      <c r="J4" s="9" t="n">
        <v>1600</v>
      </c>
      <c r="K4" s="9" t="n">
        <v>0</v>
      </c>
      <c r="L4" s="9" t="n">
        <v>0</v>
      </c>
      <c r="M4" s="9" t="n">
        <v>0</v>
      </c>
      <c r="N4" s="10" t="n">
        <f aca="false">SUM(B4:M4)</f>
        <v>4227</v>
      </c>
      <c r="O4" s="9" t="n">
        <f aca="false">AVERAGE(B4:M4)</f>
        <v>352.25</v>
      </c>
      <c r="P4" s="9" t="n">
        <f aca="false">O4/30</f>
        <v>11.7416666666667</v>
      </c>
    </row>
    <row r="5" customFormat="false" ht="23.25" hidden="false" customHeight="true" outlineLevel="0" collapsed="false">
      <c r="A5" s="7" t="s">
        <v>19</v>
      </c>
      <c r="B5" s="9" t="n">
        <v>0</v>
      </c>
      <c r="C5" s="9" t="n">
        <v>0</v>
      </c>
      <c r="D5" s="9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10" t="n">
        <f aca="false">SUM(B5:M5)</f>
        <v>0</v>
      </c>
      <c r="O5" s="9" t="n">
        <f aca="false">AVERAGE(B5:M5)</f>
        <v>0</v>
      </c>
      <c r="P5" s="9" t="n">
        <f aca="false">O5/30</f>
        <v>0</v>
      </c>
    </row>
    <row r="6" customFormat="false" ht="23.25" hidden="false" customHeight="true" outlineLevel="0" collapsed="false">
      <c r="A6" s="7" t="s">
        <v>20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8" t="n">
        <v>220</v>
      </c>
      <c r="H6" s="8" t="n">
        <v>71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70</v>
      </c>
      <c r="N6" s="10" t="n">
        <f aca="false">SUM(B6:M6)</f>
        <v>361</v>
      </c>
      <c r="O6" s="9" t="n">
        <f aca="false">AVERAGE(B6:M6)</f>
        <v>30.0833333333333</v>
      </c>
      <c r="P6" s="9" t="n">
        <f aca="false">O6/30</f>
        <v>1.00277777777778</v>
      </c>
    </row>
    <row r="7" customFormat="false" ht="23.25" hidden="false" customHeight="true" outlineLevel="0" collapsed="false">
      <c r="A7" s="7" t="s">
        <v>21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10" t="n">
        <f aca="false">SUM(B7:M7)</f>
        <v>0</v>
      </c>
      <c r="O7" s="9" t="n">
        <f aca="false">AVERAGE(B7:M7)</f>
        <v>0</v>
      </c>
      <c r="P7" s="9" t="n">
        <f aca="false">O7/30</f>
        <v>0</v>
      </c>
    </row>
    <row r="8" customFormat="false" ht="23.25" hidden="false" customHeight="true" outlineLevel="0" collapsed="false">
      <c r="A8" s="7" t="s">
        <v>22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8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B8:M8)</f>
        <v>0</v>
      </c>
      <c r="O8" s="9" t="n">
        <f aca="false">AVERAGE(B8:M8)</f>
        <v>0</v>
      </c>
      <c r="P8" s="9" t="n">
        <f aca="false">O8/30</f>
        <v>0</v>
      </c>
    </row>
    <row r="9" customFormat="false" ht="23.25" hidden="false" customHeight="true" outlineLevel="0" collapsed="false">
      <c r="A9" s="7" t="s">
        <v>23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B9:M9)</f>
        <v>0</v>
      </c>
      <c r="O9" s="9" t="n">
        <f aca="false">AVERAGE(B9:M9)</f>
        <v>0</v>
      </c>
      <c r="P9" s="9" t="n">
        <f aca="false">O9/30</f>
        <v>0</v>
      </c>
    </row>
    <row r="10" customFormat="false" ht="23.25" hidden="false" customHeight="true" outlineLevel="0" collapsed="false">
      <c r="A10" s="7" t="s">
        <v>2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160</v>
      </c>
      <c r="G10" s="9" t="n">
        <v>0</v>
      </c>
      <c r="H10" s="9" t="n">
        <v>0</v>
      </c>
      <c r="I10" s="8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B10:M10)</f>
        <v>160</v>
      </c>
      <c r="O10" s="9" t="n">
        <f aca="false">AVERAGE(B10:M10)</f>
        <v>13.3333333333333</v>
      </c>
      <c r="P10" s="9" t="n">
        <f aca="false">O10/30</f>
        <v>0.444444444444445</v>
      </c>
    </row>
    <row r="11" customFormat="false" ht="23.25" hidden="false" customHeight="true" outlineLevel="0" collapsed="false">
      <c r="A11" s="7" t="s">
        <v>25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19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7</v>
      </c>
      <c r="L11" s="9" t="n">
        <v>0</v>
      </c>
      <c r="M11" s="9" t="n">
        <v>0</v>
      </c>
      <c r="N11" s="10" t="n">
        <f aca="false">SUM(B11:M11)</f>
        <v>26</v>
      </c>
      <c r="O11" s="9" t="n">
        <f aca="false">AVERAGE(B11:M11)</f>
        <v>2.16666666666667</v>
      </c>
      <c r="P11" s="9" t="n">
        <f aca="false">O11/30</f>
        <v>0.0722222222222222</v>
      </c>
    </row>
    <row r="12" customFormat="false" ht="23.25" hidden="false" customHeight="true" outlineLevel="0" collapsed="false">
      <c r="A12" s="7" t="s">
        <v>2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35.3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95.4</v>
      </c>
      <c r="N12" s="10" t="n">
        <f aca="false">SUM(B12:M12)</f>
        <v>130.7</v>
      </c>
      <c r="O12" s="9" t="n">
        <f aca="false">AVERAGE(B12:M12)</f>
        <v>10.8916666666667</v>
      </c>
      <c r="P12" s="9" t="n">
        <f aca="false">O12/30</f>
        <v>0.363055555555556</v>
      </c>
    </row>
    <row r="13" customFormat="false" ht="23.25" hidden="false" customHeight="true" outlineLevel="0" collapsed="false">
      <c r="A13" s="7" t="s">
        <v>27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B13:M13)</f>
        <v>0</v>
      </c>
      <c r="O13" s="9" t="n">
        <f aca="false">AVERAGE(B13:M13)</f>
        <v>0</v>
      </c>
      <c r="P13" s="9" t="n">
        <f aca="false">O13/30</f>
        <v>0</v>
      </c>
    </row>
    <row r="14" customFormat="false" ht="23.25" hidden="false" customHeight="true" outlineLevel="0" collapsed="false">
      <c r="A14" s="7" t="s">
        <v>2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B14:M14)</f>
        <v>0</v>
      </c>
      <c r="O14" s="9" t="n">
        <f aca="false">AVERAGE(B14:M14)</f>
        <v>0</v>
      </c>
      <c r="P14" s="9" t="n">
        <f aca="false">O14/30</f>
        <v>0</v>
      </c>
    </row>
    <row r="15" customFormat="false" ht="23.25" hidden="false" customHeight="true" outlineLevel="0" collapsed="false">
      <c r="A15" s="7" t="s">
        <v>29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B15:M15)</f>
        <v>0</v>
      </c>
      <c r="O15" s="9" t="n">
        <f aca="false">AVERAGE(B15:M15)</f>
        <v>0</v>
      </c>
      <c r="P15" s="9" t="n">
        <f aca="false">O15/30</f>
        <v>0</v>
      </c>
    </row>
    <row r="16" customFormat="false" ht="23.25" hidden="false" customHeight="true" outlineLevel="0" collapsed="false">
      <c r="A16" s="7" t="s">
        <v>30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.3</v>
      </c>
      <c r="L16" s="9" t="n">
        <v>0</v>
      </c>
      <c r="M16" s="9" t="n">
        <v>0</v>
      </c>
      <c r="N16" s="10" t="n">
        <f aca="false">F119</f>
        <v>0</v>
      </c>
      <c r="O16" s="9" t="n">
        <f aca="false">AVERAGE(B16:M16)</f>
        <v>0.191666666666667</v>
      </c>
      <c r="P16" s="9" t="n">
        <f aca="false">O16/30</f>
        <v>0.00638888888888889</v>
      </c>
    </row>
    <row r="17" customFormat="false" ht="23.25" hidden="false" customHeight="true" outlineLevel="0" collapsed="false">
      <c r="A17" s="7" t="s">
        <v>31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10" t="n">
        <f aca="false">SUM(B17:M17)</f>
        <v>0</v>
      </c>
      <c r="O17" s="9" t="n">
        <f aca="false">AVERAGE(B17:M17)</f>
        <v>0</v>
      </c>
      <c r="P17" s="9" t="n">
        <f aca="false">O17/30</f>
        <v>0</v>
      </c>
    </row>
    <row r="18" customFormat="false" ht="23.25" hidden="false" customHeight="true" outlineLevel="0" collapsed="false">
      <c r="A18" s="12" t="s">
        <v>32</v>
      </c>
      <c r="B18" s="13" t="n">
        <f aca="false">SUM(B3:B17)</f>
        <v>2914</v>
      </c>
      <c r="C18" s="13" t="n">
        <f aca="false">SUM(C3:C17)</f>
        <v>1270</v>
      </c>
      <c r="D18" s="13" t="n">
        <f aca="false">SUM(D3:D17)</f>
        <v>4260</v>
      </c>
      <c r="E18" s="13" t="n">
        <f aca="false">SUM(E3:E17)</f>
        <v>2550</v>
      </c>
      <c r="F18" s="13" t="n">
        <f aca="false">SUM(F3:F17)</f>
        <v>4912</v>
      </c>
      <c r="G18" s="13" t="n">
        <f aca="false">SUM(G3:G17)</f>
        <v>3930</v>
      </c>
      <c r="H18" s="13" t="n">
        <f aca="false">SUM(H3:H17)</f>
        <v>1186.3</v>
      </c>
      <c r="I18" s="13" t="n">
        <f aca="false">SUM(I3:I17)</f>
        <v>1580</v>
      </c>
      <c r="J18" s="13" t="n">
        <f aca="false">SUM(J3:J17)</f>
        <v>2690</v>
      </c>
      <c r="K18" s="13" t="n">
        <f aca="false">SUM(K3:K17)</f>
        <v>1379.3</v>
      </c>
      <c r="L18" s="13" t="n">
        <f aca="false">SUM(L3:L17)</f>
        <v>4430</v>
      </c>
      <c r="M18" s="13" t="n">
        <f aca="false">SUM(M3:M17)</f>
        <v>1245.4</v>
      </c>
      <c r="N18" s="13" t="n">
        <f aca="false">SUM(N3:N17)</f>
        <v>32344.7</v>
      </c>
      <c r="O18" s="13" t="n">
        <f aca="false">AVERAGE(B18:M18)</f>
        <v>2695.58333333333</v>
      </c>
      <c r="P18" s="13" t="n">
        <f aca="false">AVERAGE(P3:P17)</f>
        <v>5.99018518518519</v>
      </c>
    </row>
    <row r="19" customFormat="false" ht="41.25" hidden="false" customHeight="true" outlineLevel="0" collapsed="false">
      <c r="A19" s="14" t="s">
        <v>33</v>
      </c>
      <c r="B19" s="9" t="n">
        <v>170</v>
      </c>
      <c r="C19" s="9" t="n">
        <v>160</v>
      </c>
      <c r="D19" s="9" t="n">
        <v>15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5"/>
      <c r="N19" s="9" t="n">
        <f aca="false">SUM(B19:M19)</f>
        <v>480</v>
      </c>
      <c r="O19" s="9" t="n">
        <f aca="false">AVERAGE(B19:M19)</f>
        <v>43.6363636363636</v>
      </c>
      <c r="P19" s="9" t="n">
        <f aca="false">O19/30</f>
        <v>1.45454545454545</v>
      </c>
    </row>
    <row r="20" customFormat="false" ht="23.25" hidden="false" customHeight="true" outlineLevel="0" collapsed="false">
      <c r="A20" s="14" t="s">
        <v>34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5"/>
      <c r="N20" s="9" t="n">
        <f aca="false">SUM(B20:M20)</f>
        <v>0</v>
      </c>
      <c r="O20" s="9" t="n">
        <f aca="false">AVERAGE(B20:M20)</f>
        <v>0</v>
      </c>
      <c r="P20" s="9" t="n">
        <f aca="false">O20/30</f>
        <v>0</v>
      </c>
    </row>
    <row r="21" customFormat="false" ht="23.25" hidden="false" customHeight="true" outlineLevel="0" collapsed="false">
      <c r="A21" s="14" t="s">
        <v>35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f aca="false">SUM(B21:M21)</f>
        <v>0</v>
      </c>
      <c r="O21" s="9" t="n">
        <f aca="false">AVERAGE(B21:M21)</f>
        <v>0</v>
      </c>
      <c r="P21" s="9" t="n">
        <f aca="false">O21/30</f>
        <v>0</v>
      </c>
    </row>
    <row r="22" customFormat="false" ht="23.25" hidden="false" customHeight="true" outlineLevel="0" collapsed="false">
      <c r="A22" s="16" t="s">
        <v>36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f aca="false">SUM(B22:M22)</f>
        <v>0</v>
      </c>
      <c r="O22" s="9" t="n">
        <f aca="false">AVERAGE(B22:M22)</f>
        <v>0</v>
      </c>
      <c r="P22" s="9" t="n">
        <f aca="false">O22/30</f>
        <v>0</v>
      </c>
    </row>
    <row r="23" customFormat="false" ht="39" hidden="false" customHeight="true" outlineLevel="0" collapsed="false">
      <c r="A23" s="7" t="s">
        <v>37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5"/>
      <c r="N23" s="9" t="n">
        <f aca="false">SUM(B23:M23)</f>
        <v>0</v>
      </c>
      <c r="O23" s="9" t="n">
        <f aca="false">AVERAGE(B23:M23)</f>
        <v>0</v>
      </c>
      <c r="P23" s="9" t="n">
        <f aca="false">O23/30</f>
        <v>0</v>
      </c>
    </row>
    <row r="24" customFormat="false" ht="36.75" hidden="false" customHeight="true" outlineLevel="0" collapsed="false">
      <c r="A24" s="7" t="s">
        <v>38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5"/>
      <c r="N24" s="9" t="n">
        <f aca="false">SUM(B24:M24)</f>
        <v>0</v>
      </c>
      <c r="O24" s="9" t="n">
        <f aca="false">AVERAGE(B24:M24)</f>
        <v>0</v>
      </c>
      <c r="P24" s="9" t="n">
        <f aca="false">O24/30</f>
        <v>0</v>
      </c>
    </row>
    <row r="25" customFormat="false" ht="23.25" hidden="false" customHeight="true" outlineLevel="0" collapsed="false">
      <c r="A25" s="7" t="s">
        <v>39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f aca="false">SUM(B25:M25)</f>
        <v>0</v>
      </c>
      <c r="O25" s="9" t="n">
        <f aca="false">AVERAGE(B25:M25)</f>
        <v>0</v>
      </c>
      <c r="P25" s="9" t="n">
        <f aca="false">O25/30</f>
        <v>0</v>
      </c>
    </row>
    <row r="26" customFormat="false" ht="23.25" hidden="false" customHeight="true" outlineLevel="0" collapsed="false">
      <c r="A26" s="7" t="s">
        <v>40</v>
      </c>
      <c r="B26" s="9" t="n">
        <v>220</v>
      </c>
      <c r="C26" s="9" t="n">
        <v>0</v>
      </c>
      <c r="D26" s="9" t="n">
        <v>0</v>
      </c>
      <c r="E26" s="9" t="n">
        <v>0</v>
      </c>
      <c r="F26" s="8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750</v>
      </c>
      <c r="L26" s="9" t="n">
        <v>0</v>
      </c>
      <c r="M26" s="9" t="n">
        <v>0</v>
      </c>
      <c r="N26" s="9" t="n">
        <f aca="false">SUM(B26:M26)</f>
        <v>970</v>
      </c>
      <c r="O26" s="9" t="n">
        <f aca="false">AVERAGE(B26:M26)</f>
        <v>80.8333333333333</v>
      </c>
      <c r="P26" s="9" t="n">
        <f aca="false">O26/30</f>
        <v>2.69444444444444</v>
      </c>
    </row>
    <row r="27" customFormat="false" ht="23.25" hidden="false" customHeight="true" outlineLevel="0" collapsed="false">
      <c r="A27" s="7" t="s">
        <v>41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060</v>
      </c>
      <c r="N27" s="9" t="n">
        <f aca="false">R33</f>
        <v>0</v>
      </c>
      <c r="O27" s="9" t="n">
        <f aca="false">AVERAGE(B27:M27)</f>
        <v>88.3333333333333</v>
      </c>
      <c r="P27" s="9" t="n">
        <f aca="false">O27/30</f>
        <v>2.94444444444444</v>
      </c>
    </row>
    <row r="28" customFormat="false" ht="23.25" hidden="false" customHeight="true" outlineLevel="0" collapsed="false">
      <c r="A28" s="14" t="s">
        <v>42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f aca="false">SUM(B28:M28)</f>
        <v>0</v>
      </c>
      <c r="O28" s="9" t="n">
        <f aca="false">AVERAGE(B28:M28)</f>
        <v>0</v>
      </c>
      <c r="P28" s="9" t="n">
        <f aca="false">O28/30</f>
        <v>0</v>
      </c>
    </row>
    <row r="29" customFormat="false" ht="41.25" hidden="false" customHeight="true" outlineLevel="0" collapsed="false">
      <c r="A29" s="7" t="s">
        <v>43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15"/>
      <c r="N29" s="9" t="n">
        <f aca="false">SUM(B29:M29)</f>
        <v>0</v>
      </c>
      <c r="O29" s="9" t="n">
        <f aca="false">AVERAGE(B29:M29)</f>
        <v>0</v>
      </c>
      <c r="P29" s="9" t="n">
        <f aca="false">O29/30</f>
        <v>0</v>
      </c>
    </row>
    <row r="30" customFormat="false" ht="41.25" hidden="false" customHeight="true" outlineLevel="0" collapsed="false">
      <c r="A30" s="14" t="s">
        <v>44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15"/>
      <c r="N30" s="9" t="n">
        <f aca="false">SUM(B30:M30)</f>
        <v>0</v>
      </c>
      <c r="O30" s="9" t="n">
        <f aca="false">AVERAGE(B30:M30)</f>
        <v>0</v>
      </c>
      <c r="P30" s="9" t="n">
        <f aca="false">O30/30</f>
        <v>0</v>
      </c>
    </row>
    <row r="31" customFormat="false" ht="23.25" hidden="false" customHeight="true" outlineLevel="0" collapsed="false">
      <c r="A31" s="17" t="s">
        <v>45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f aca="false">SUM(B31:M31)</f>
        <v>0</v>
      </c>
      <c r="O31" s="9" t="n">
        <f aca="false">AVERAGE(B31:M31)</f>
        <v>0</v>
      </c>
      <c r="P31" s="9" t="n">
        <f aca="false">O31/30</f>
        <v>0</v>
      </c>
    </row>
    <row r="32" customFormat="false" ht="23.25" hidden="false" customHeight="true" outlineLevel="0" collapsed="false">
      <c r="A32" s="7" t="s">
        <v>46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f aca="false">SUM(B32:M32)</f>
        <v>0</v>
      </c>
      <c r="O32" s="9" t="n">
        <f aca="false">AVERAGE(B32:M32)</f>
        <v>0</v>
      </c>
      <c r="P32" s="9" t="n">
        <f aca="false">O32/30</f>
        <v>0</v>
      </c>
    </row>
    <row r="33" customFormat="false" ht="23.25" hidden="false" customHeight="true" outlineLevel="0" collapsed="false">
      <c r="A33" s="7" t="s">
        <v>47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f aca="false">SUM(B33:M33)</f>
        <v>0</v>
      </c>
      <c r="O33" s="9" t="n">
        <f aca="false">AVERAGE(B33:M33)</f>
        <v>0</v>
      </c>
      <c r="P33" s="9" t="n">
        <f aca="false">O33/30</f>
        <v>0</v>
      </c>
    </row>
    <row r="34" customFormat="false" ht="23.25" hidden="false" customHeight="true" outlineLevel="0" collapsed="false">
      <c r="A34" s="7" t="s">
        <v>48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f aca="false">SUM(B34:M34)</f>
        <v>0</v>
      </c>
      <c r="O34" s="9" t="n">
        <f aca="false">AVERAGE(B34:M34)</f>
        <v>0</v>
      </c>
      <c r="P34" s="9" t="n">
        <f aca="false">O34/30</f>
        <v>0</v>
      </c>
    </row>
    <row r="35" customFormat="false" ht="23.25" hidden="false" customHeight="true" outlineLevel="0" collapsed="false">
      <c r="A35" s="7" t="s">
        <v>49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f aca="false">SUM(B35:M35)</f>
        <v>0</v>
      </c>
      <c r="O35" s="9" t="n">
        <f aca="false">AVERAGE(B35:M35)</f>
        <v>0</v>
      </c>
      <c r="P35" s="9" t="n">
        <f aca="false">O35/30</f>
        <v>0</v>
      </c>
    </row>
    <row r="36" customFormat="false" ht="23.25" hidden="false" customHeight="true" outlineLevel="0" collapsed="false">
      <c r="A36" s="16" t="s">
        <v>50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f aca="false">SUM(B36:M36)</f>
        <v>0</v>
      </c>
      <c r="O36" s="9" t="n">
        <f aca="false">AVERAGE(B36:M36)</f>
        <v>0</v>
      </c>
      <c r="P36" s="9" t="n">
        <f aca="false">O36/30</f>
        <v>0</v>
      </c>
    </row>
    <row r="37" customFormat="false" ht="23.25" hidden="false" customHeight="true" outlineLevel="0" collapsed="false">
      <c r="A37" s="14" t="s">
        <v>51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f aca="false">SUM(B37:M37)</f>
        <v>0</v>
      </c>
      <c r="O37" s="9" t="n">
        <f aca="false">AVERAGE(B37:M37)</f>
        <v>0</v>
      </c>
      <c r="P37" s="9" t="n">
        <f aca="false">O37/30</f>
        <v>0</v>
      </c>
    </row>
    <row r="38" customFormat="false" ht="34.5" hidden="false" customHeight="true" outlineLevel="0" collapsed="false">
      <c r="A38" s="7" t="s">
        <v>52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15"/>
      <c r="N38" s="9" t="n">
        <f aca="false">SUM(B38:M38)</f>
        <v>0</v>
      </c>
      <c r="O38" s="9" t="n">
        <f aca="false">AVERAGE(B38:M38)</f>
        <v>0</v>
      </c>
      <c r="P38" s="9" t="n">
        <f aca="false">O38/30</f>
        <v>0</v>
      </c>
    </row>
    <row r="39" customFormat="false" ht="33.75" hidden="false" customHeight="true" outlineLevel="0" collapsed="false">
      <c r="A39" s="7" t="s">
        <v>53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15"/>
      <c r="N39" s="9" t="n">
        <f aca="false">SUM(B39:M39)</f>
        <v>0</v>
      </c>
      <c r="O39" s="9" t="n">
        <f aca="false">AVERAGE(B39:M39)</f>
        <v>0</v>
      </c>
      <c r="P39" s="9" t="n">
        <f aca="false">O39/30</f>
        <v>0</v>
      </c>
    </row>
    <row r="40" customFormat="false" ht="23.25" hidden="false" customHeight="true" outlineLevel="0" collapsed="false">
      <c r="A40" s="17" t="s">
        <v>54</v>
      </c>
      <c r="B40" s="9" t="n">
        <v>0</v>
      </c>
      <c r="C40" s="9" t="n">
        <v>0</v>
      </c>
      <c r="D40" s="9" t="n">
        <v>60</v>
      </c>
      <c r="E40" s="9" t="n">
        <v>0</v>
      </c>
      <c r="F40" s="9" t="n">
        <v>0</v>
      </c>
      <c r="G40" s="9" t="n">
        <v>80</v>
      </c>
      <c r="H40" s="9" t="n">
        <v>0</v>
      </c>
      <c r="I40" s="9" t="n">
        <v>0</v>
      </c>
      <c r="J40" s="9" t="n">
        <v>80</v>
      </c>
      <c r="K40" s="9" t="n">
        <v>0</v>
      </c>
      <c r="L40" s="9" t="n">
        <v>0</v>
      </c>
      <c r="M40" s="15"/>
      <c r="N40" s="9" t="n">
        <f aca="false">SUM(B40:M40)</f>
        <v>220</v>
      </c>
      <c r="O40" s="9" t="n">
        <f aca="false">AVERAGE(B40:M40)</f>
        <v>20</v>
      </c>
      <c r="P40" s="9" t="n">
        <f aca="false">O40/30</f>
        <v>0.666666666666667</v>
      </c>
    </row>
    <row r="41" customFormat="false" ht="23.25" hidden="false" customHeight="true" outlineLevel="0" collapsed="false">
      <c r="A41" s="14" t="s">
        <v>55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15"/>
      <c r="N41" s="9" t="n">
        <f aca="false">SUM(B41:M41)</f>
        <v>0</v>
      </c>
      <c r="O41" s="9" t="n">
        <v>0</v>
      </c>
      <c r="P41" s="9" t="n">
        <v>0</v>
      </c>
    </row>
    <row r="42" customFormat="false" ht="23.25" hidden="false" customHeight="true" outlineLevel="0" collapsed="false">
      <c r="A42" s="14" t="s">
        <v>56</v>
      </c>
      <c r="B42" s="15" t="n">
        <v>0</v>
      </c>
      <c r="C42" s="15" t="n">
        <v>0</v>
      </c>
      <c r="D42" s="15" t="n">
        <v>0</v>
      </c>
      <c r="E42" s="9" t="n">
        <v>950</v>
      </c>
      <c r="F42" s="9" t="n">
        <v>0</v>
      </c>
      <c r="G42" s="9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  <c r="N42" s="9" t="n">
        <f aca="false">SUM(B42:M42)</f>
        <v>950</v>
      </c>
      <c r="O42" s="9" t="n">
        <f aca="false">AVERAGE(B42:M42)</f>
        <v>86.3636363636364</v>
      </c>
      <c r="P42" s="9" t="n">
        <f aca="false">O42/30</f>
        <v>2.87878787878788</v>
      </c>
    </row>
    <row r="43" customFormat="false" ht="23.25" hidden="false" customHeight="true" outlineLevel="0" collapsed="false">
      <c r="A43" s="14" t="s">
        <v>57</v>
      </c>
      <c r="B43" s="15"/>
      <c r="C43" s="15"/>
      <c r="D43" s="15"/>
      <c r="E43" s="9"/>
      <c r="F43" s="9"/>
      <c r="G43" s="9"/>
      <c r="H43" s="15"/>
      <c r="I43" s="15"/>
      <c r="J43" s="15"/>
      <c r="K43" s="15"/>
      <c r="L43" s="15"/>
      <c r="M43" s="15"/>
      <c r="N43" s="9" t="n">
        <f aca="false">SUM(B43:M43)</f>
        <v>0</v>
      </c>
      <c r="O43" s="9" t="n">
        <v>0</v>
      </c>
      <c r="P43" s="9" t="n">
        <v>0</v>
      </c>
    </row>
    <row r="44" customFormat="false" ht="33" hidden="false" customHeight="true" outlineLevel="0" collapsed="false">
      <c r="A44" s="7" t="s">
        <v>58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15"/>
      <c r="N44" s="9" t="n">
        <f aca="false">SUM(B44:M44)</f>
        <v>0</v>
      </c>
      <c r="O44" s="9" t="n">
        <f aca="false">AVERAGE(B44:M44)</f>
        <v>0</v>
      </c>
      <c r="P44" s="9" t="n">
        <f aca="false">O44/30</f>
        <v>0</v>
      </c>
    </row>
    <row r="45" customFormat="false" ht="38.25" hidden="false" customHeight="true" outlineLevel="0" collapsed="false">
      <c r="A45" s="7" t="s">
        <v>59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15"/>
      <c r="N45" s="9" t="n">
        <f aca="false">SUM(B45:M45)</f>
        <v>0</v>
      </c>
      <c r="O45" s="9" t="n">
        <f aca="false">AVERAGE(B45:M45)</f>
        <v>0</v>
      </c>
      <c r="P45" s="9" t="n">
        <f aca="false">O45/30</f>
        <v>0</v>
      </c>
    </row>
    <row r="46" customFormat="false" ht="33" hidden="false" customHeight="true" outlineLevel="0" collapsed="false">
      <c r="A46" s="7" t="s">
        <v>60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15"/>
      <c r="N46" s="9" t="n">
        <f aca="false">SUM(B46:M46)</f>
        <v>0</v>
      </c>
      <c r="O46" s="9" t="n">
        <f aca="false">AVERAGE(B46:M46)</f>
        <v>0</v>
      </c>
      <c r="P46" s="9" t="n">
        <f aca="false">O46/30</f>
        <v>0</v>
      </c>
    </row>
    <row r="47" customFormat="false" ht="23.25" hidden="false" customHeight="true" outlineLevel="0" collapsed="false">
      <c r="A47" s="7" t="s">
        <v>61</v>
      </c>
      <c r="B47" s="8" t="n">
        <v>45</v>
      </c>
      <c r="C47" s="8" t="n">
        <v>45</v>
      </c>
      <c r="D47" s="8" t="n">
        <v>45</v>
      </c>
      <c r="E47" s="8" t="n">
        <v>45</v>
      </c>
      <c r="F47" s="8" t="n">
        <v>45</v>
      </c>
      <c r="G47" s="8" t="n">
        <v>45</v>
      </c>
      <c r="H47" s="8" t="n">
        <v>45</v>
      </c>
      <c r="I47" s="8" t="n">
        <v>45</v>
      </c>
      <c r="J47" s="8" t="n">
        <v>45</v>
      </c>
      <c r="K47" s="8" t="n">
        <v>45</v>
      </c>
      <c r="L47" s="8" t="n">
        <v>45</v>
      </c>
      <c r="M47" s="8" t="n">
        <v>45</v>
      </c>
      <c r="N47" s="8" t="n">
        <v>45</v>
      </c>
      <c r="O47" s="9" t="n">
        <f aca="false">AVERAGE(B47:M47)</f>
        <v>45</v>
      </c>
      <c r="P47" s="9" t="n">
        <f aca="false">O47/30</f>
        <v>1.5</v>
      </c>
    </row>
    <row r="48" customFormat="false" ht="23.25" hidden="false" customHeight="true" outlineLevel="0" collapsed="false">
      <c r="A48" s="14" t="s">
        <v>62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f aca="false">SUM(B48:M48)</f>
        <v>0</v>
      </c>
      <c r="O48" s="9" t="n">
        <f aca="false">AVERAGE(B48:M48)</f>
        <v>0</v>
      </c>
      <c r="P48" s="9" t="n">
        <f aca="false">O48/30</f>
        <v>0</v>
      </c>
    </row>
    <row r="49" customFormat="false" ht="23.25" hidden="false" customHeight="true" outlineLevel="0" collapsed="false">
      <c r="A49" s="14" t="s">
        <v>63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f aca="false">SUM(B49:M49)</f>
        <v>0</v>
      </c>
      <c r="O49" s="9" t="n">
        <f aca="false">AVERAGE(B49:M49)</f>
        <v>0</v>
      </c>
      <c r="P49" s="9" t="n">
        <f aca="false">O49/30</f>
        <v>0</v>
      </c>
    </row>
    <row r="50" customFormat="false" ht="23.25" hidden="false" customHeight="true" outlineLevel="0" collapsed="false">
      <c r="A50" s="7" t="s">
        <v>64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f aca="false">SUM(B50:M50)</f>
        <v>0</v>
      </c>
      <c r="O50" s="9" t="n">
        <f aca="false">AVERAGE(B50:M50)</f>
        <v>0</v>
      </c>
      <c r="P50" s="9" t="n">
        <f aca="false">O50/30</f>
        <v>0</v>
      </c>
    </row>
    <row r="51" customFormat="false" ht="23.25" hidden="false" customHeight="true" outlineLevel="0" collapsed="false">
      <c r="A51" s="17" t="s">
        <v>65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/>
      <c r="N51" s="9" t="n">
        <f aca="false">SUM(B51:M51)</f>
        <v>0</v>
      </c>
      <c r="O51" s="9" t="n">
        <f aca="false">AVERAGE(B51:M51)</f>
        <v>0</v>
      </c>
      <c r="P51" s="9" t="n">
        <f aca="false">O51/30</f>
        <v>0</v>
      </c>
    </row>
    <row r="52" customFormat="false" ht="23.25" hidden="false" customHeight="true" outlineLevel="0" collapsed="false">
      <c r="A52" s="7" t="s">
        <v>66</v>
      </c>
      <c r="B52" s="9" t="n">
        <v>0</v>
      </c>
      <c r="C52" s="9" t="n">
        <v>0</v>
      </c>
      <c r="D52" s="9" t="n">
        <v>0</v>
      </c>
      <c r="E52" s="9" t="n">
        <v>30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f aca="false">SUM(B52:M52)</f>
        <v>300</v>
      </c>
      <c r="O52" s="9" t="n">
        <f aca="false">AVERAGE(B52:M52)</f>
        <v>25</v>
      </c>
      <c r="P52" s="9" t="n">
        <f aca="false">O52/30</f>
        <v>0.833333333333333</v>
      </c>
    </row>
    <row r="53" customFormat="false" ht="23.25" hidden="false" customHeight="true" outlineLevel="0" collapsed="false">
      <c r="A53" s="12" t="s">
        <v>32</v>
      </c>
      <c r="B53" s="13" t="n">
        <f aca="false">SUM(B19:B52)</f>
        <v>435</v>
      </c>
      <c r="C53" s="13" t="n">
        <f aca="false">SUM(C19:C52)</f>
        <v>205</v>
      </c>
      <c r="D53" s="13" t="n">
        <f aca="false">SUM(D19:D52)</f>
        <v>255</v>
      </c>
      <c r="E53" s="13" t="n">
        <f aca="false">SUM(E19:E52)</f>
        <v>1295</v>
      </c>
      <c r="F53" s="13" t="n">
        <f aca="false">SUM(F19:F52)</f>
        <v>45</v>
      </c>
      <c r="G53" s="13" t="n">
        <f aca="false">SUM(G19:G52)</f>
        <v>125</v>
      </c>
      <c r="H53" s="13" t="n">
        <f aca="false">SUM(H19:H52)</f>
        <v>45</v>
      </c>
      <c r="I53" s="13" t="n">
        <f aca="false">SUM(I19:I52)</f>
        <v>45</v>
      </c>
      <c r="J53" s="13" t="n">
        <f aca="false">SUM(J19:J52)</f>
        <v>125</v>
      </c>
      <c r="K53" s="13" t="n">
        <f aca="false">SUM(K19:K52)</f>
        <v>795</v>
      </c>
      <c r="L53" s="13" t="n">
        <f aca="false">SUM(L19:L52)</f>
        <v>45</v>
      </c>
      <c r="M53" s="13" t="n">
        <f aca="false">SUM(M19:M52)</f>
        <v>1105</v>
      </c>
      <c r="N53" s="13" t="n">
        <f aca="false">SUM(N19:N52)</f>
        <v>2965</v>
      </c>
      <c r="O53" s="13" t="n">
        <f aca="false">SUM(O19:O52)</f>
        <v>389.166666666667</v>
      </c>
      <c r="P53" s="13" t="n">
        <f aca="false">SUM(P19:P52)</f>
        <v>12.9722222222222</v>
      </c>
    </row>
    <row r="54" customFormat="false" ht="23.25" hidden="false" customHeight="true" outlineLevel="0" collapsed="false">
      <c r="A54" s="18" t="s">
        <v>67</v>
      </c>
      <c r="B54" s="19" t="n">
        <f aca="false">B18+B53</f>
        <v>3349</v>
      </c>
      <c r="C54" s="19" t="n">
        <f aca="false">C18+C53</f>
        <v>1475</v>
      </c>
      <c r="D54" s="19" t="n">
        <f aca="false">D18+D53</f>
        <v>4515</v>
      </c>
      <c r="E54" s="19" t="n">
        <f aca="false">E18+E53</f>
        <v>3845</v>
      </c>
      <c r="F54" s="19" t="n">
        <f aca="false">F18+F53</f>
        <v>4957</v>
      </c>
      <c r="G54" s="19" t="n">
        <f aca="false">G18+G53</f>
        <v>4055</v>
      </c>
      <c r="H54" s="19" t="n">
        <f aca="false">H18+H53</f>
        <v>1231.3</v>
      </c>
      <c r="I54" s="19" t="n">
        <f aca="false">I18+I53</f>
        <v>1625</v>
      </c>
      <c r="J54" s="19" t="n">
        <f aca="false">J18+J53</f>
        <v>2815</v>
      </c>
      <c r="K54" s="19" t="n">
        <f aca="false">K18+K53</f>
        <v>2174.3</v>
      </c>
      <c r="L54" s="19" t="n">
        <f aca="false">L18+L53</f>
        <v>4475</v>
      </c>
      <c r="M54" s="19" t="n">
        <f aca="false">M18+M53</f>
        <v>2350.4</v>
      </c>
      <c r="N54" s="19" t="n">
        <f aca="false">N18+N53</f>
        <v>35309.7</v>
      </c>
      <c r="O54" s="19" t="n">
        <f aca="false">O18+O53</f>
        <v>3084.75</v>
      </c>
      <c r="P54" s="19" t="n">
        <f aca="false">P18+P53</f>
        <v>18.9624074074074</v>
      </c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</row>
    <row r="56" customFormat="false" ht="15" hidden="false" customHeight="false" outlineLevel="0" collapsed="false">
      <c r="N56" s="21"/>
    </row>
    <row r="57" customFormat="false" ht="15" hidden="false" customHeight="false" outlineLevel="0" collapsed="false">
      <c r="A57" s="22"/>
      <c r="N57" s="21"/>
    </row>
    <row r="58" customFormat="false" ht="15" hidden="false" customHeight="false" outlineLevel="0" collapsed="false">
      <c r="N58" s="21"/>
    </row>
    <row r="59" customFormat="false" ht="15" hidden="false" customHeight="false" outlineLevel="0" collapsed="false">
      <c r="N59" s="21"/>
    </row>
    <row r="60" customFormat="false" ht="15" hidden="false" customHeight="false" outlineLevel="0" collapsed="false">
      <c r="N60" s="21"/>
    </row>
    <row r="61" customFormat="false" ht="15" hidden="false" customHeight="false" outlineLevel="0" collapsed="false">
      <c r="N61" s="21"/>
    </row>
    <row r="62" customFormat="false" ht="15" hidden="false" customHeight="false" outlineLevel="0" collapsed="false">
      <c r="N62" s="21"/>
    </row>
    <row r="63" customFormat="false" ht="15" hidden="false" customHeight="false" outlineLevel="0" collapsed="false">
      <c r="N63" s="21"/>
    </row>
    <row r="64" customFormat="false" ht="15" hidden="false" customHeight="false" outlineLevel="0" collapsed="false">
      <c r="N64" s="21"/>
    </row>
    <row r="65" customFormat="false" ht="15" hidden="false" customHeight="false" outlineLevel="0" collapsed="false">
      <c r="N65" s="21"/>
    </row>
    <row r="66" customFormat="false" ht="15" hidden="false" customHeight="false" outlineLevel="0" collapsed="false">
      <c r="N66" s="21"/>
    </row>
    <row r="67" customFormat="false" ht="15" hidden="false" customHeight="false" outlineLevel="0" collapsed="false">
      <c r="N67" s="21"/>
    </row>
    <row r="68" customFormat="false" ht="15" hidden="false" customHeight="false" outlineLevel="0" collapsed="false">
      <c r="N68" s="21"/>
    </row>
  </sheetData>
  <mergeCells count="26">
    <mergeCell ref="A1:P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A55:P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2:47:29Z</dcterms:created>
  <dc:creator>GeorgiaSanida</dc:creator>
  <dc:description/>
  <dc:language>en-US</dc:language>
  <cp:lastModifiedBy>SMavrolampadou</cp:lastModifiedBy>
  <cp:lastPrinted>2016-11-02T11:38:14Z</cp:lastPrinted>
  <dcterms:modified xsi:type="dcterms:W3CDTF">2019-02-08T09:34:14Z</dcterms:modified>
  <cp:revision>0</cp:revision>
  <dc:subject/>
  <dc:title/>
</cp:coreProperties>
</file>